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4" uniqueCount="424">
  <si>
    <t xml:space="preserve">"Приложение № 2</t>
  </si>
  <si>
    <t xml:space="preserve">к решению районного Совета депутатов</t>
  </si>
  <si>
    <t xml:space="preserve">№ 31-320р от 16.05.2024г.</t>
  </si>
  <si>
    <t xml:space="preserve">Приложение № 2</t>
  </si>
  <si>
    <t xml:space="preserve">№ 28-288р    от 19.12..2023г.</t>
  </si>
  <si>
    <t xml:space="preserve">Доходы районного бюджета на 2024 год и плановый период 2025-2026 годов</t>
  </si>
  <si>
    <t xml:space="preserve">тыс.руб.</t>
  </si>
  <si>
    <t xml:space="preserve">№ строки</t>
  </si>
  <si>
    <t xml:space="preserve">Код классификации доходов бюджета</t>
  </si>
  <si>
    <t xml:space="preserve">Наименование кода классификации доходов бюджета</t>
  </si>
  <si>
    <t xml:space="preserve">Доходы районного бюджета 2024 года</t>
  </si>
  <si>
    <t xml:space="preserve">Доходы районного бюджета 2025 года</t>
  </si>
  <si>
    <t xml:space="preserve">Доходы районного бюджета 2026 года</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 </t>
  </si>
  <si>
    <t xml:space="preserve">Код аналитической группы подвида</t>
  </si>
  <si>
    <t xml:space="preserve">000</t>
  </si>
  <si>
    <t xml:space="preserve">1</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3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4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t>
  </si>
  <si>
    <t xml:space="preserve">03</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9</t>
  </si>
  <si>
    <t xml:space="preserve">ЗАДОЛЖЕННОСТЬ И ПЕРЕРАСЧЕТЫ ПО ОТМЕНЕННЫМ НАЛОГАМ, СБОРАМ И ИНЫМ ОБЯЗАТЕЛЬНЫМ ПЛАТЕЖАМ</t>
  </si>
  <si>
    <t xml:space="preserve">07</t>
  </si>
  <si>
    <t xml:space="preserve">Прочие налоги и сборы (по отмененным местным налогам и сборам)</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33</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411</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земли сельскохозяйственного назначения)</t>
  </si>
  <si>
    <t xml:space="preserve">04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земли поселений)</t>
  </si>
  <si>
    <t xml:space="preserve">0414</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земли несельскохозяйственного назначения)</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300</t>
  </si>
  <si>
    <t xml:space="preserve">0311</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земли сельскохозяйственного назначения)</t>
  </si>
  <si>
    <t xml:space="preserve">555</t>
  </si>
  <si>
    <t xml:space="preserve">0312</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земли поселений)</t>
  </si>
  <si>
    <t xml:space="preserve">025</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56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30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31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313</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314</t>
  </si>
  <si>
    <t xml:space="preserve">Плата по соглашениям об установлении сервитута, заключенным органами местного самоуправления город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поселений</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8</t>
  </si>
  <si>
    <t xml:space="preserve">12</t>
  </si>
  <si>
    <t xml:space="preserve">ПЛАТЕЖИ ПРИ ПОЛЬЗОВАНИИ ПРИРОДНЫМИ РЕСУРСАМИ</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t>
  </si>
  <si>
    <t xml:space="preserve">042</t>
  </si>
  <si>
    <t xml:space="preserve">Плата за размещение твердых коммунальных отходов </t>
  </si>
  <si>
    <t xml:space="preserve">ДОХОДЫ ОТ ОКАЗАНИЯ ПЛАТНЫХ УСЛУГ И КОМПЕНСАЦИИ ЗАТРАТ ГОСУДАРСТВА</t>
  </si>
  <si>
    <t xml:space="preserve">Доходы от компенсации затрат государства</t>
  </si>
  <si>
    <t xml:space="preserve">060</t>
  </si>
  <si>
    <t xml:space="preserve">Доходы, поступающие в порядке возмещения расходов, понесенных в связи с эксплуатацией имущества</t>
  </si>
  <si>
    <t xml:space="preserve">065</t>
  </si>
  <si>
    <t xml:space="preserve">Доходы, поступающие в порядке возмещения расходов, понесенных в связи с эксплуатацией имущества муниципальных районов</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0</t>
  </si>
  <si>
    <t xml:space="preserve">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 </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Доходы от приватизации имущества, находящегося в государственной и муниципальной собственности</t>
  </si>
  <si>
    <t xml:space="preserve">Доходы от приватизации имущества, находящегося в собственности муниципальных районов, в части приватизации нефинансовых активов имущества казны</t>
  </si>
  <si>
    <t xml:space="preserve">16</t>
  </si>
  <si>
    <t xml:space="preserve">ШТРАФЫ, САНКЦИИ, ВОЗМЕЩЕНИЕ УЩЕРБА</t>
  </si>
  <si>
    <t xml:space="preserve">Административные штрафы, установленные Кодексом Российской Федерации об административных правонарушениях</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6</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439</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08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93</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113</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34</t>
  </si>
  <si>
    <t xml:space="preserve">154</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78</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16</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10</t>
  </si>
  <si>
    <t xml:space="preserve">Платежи в целях возмещения причиненного ущерба (убытков)</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32</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88</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29</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Платежи, уплачиваемые в целях возмещения вреда</t>
  </si>
  <si>
    <t xml:space="preserve">014</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31</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БЮДЖЕТНОЙ СИСТЕМЫ РОССИЙСКОЙ ФЕДЕРАЦИИ</t>
  </si>
  <si>
    <t xml:space="preserve">15</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2</t>
  </si>
  <si>
    <t xml:space="preserve">Дотации бюджетам на поддержку мер по обеспечению сбалансированности бюджетов</t>
  </si>
  <si>
    <t xml:space="preserve">Дотации бюджетам муниципальных районов на поддержку мер по обеспечению сбалансированности бюджетов</t>
  </si>
  <si>
    <t xml:space="preserve">19</t>
  </si>
  <si>
    <t xml:space="preserve">999</t>
  </si>
  <si>
    <t xml:space="preserve">Прочие дотации</t>
  </si>
  <si>
    <t xml:space="preserve">Прочие дотации бюджетам муниципальных районов</t>
  </si>
  <si>
    <t xml:space="preserve">2722</t>
  </si>
  <si>
    <t xml:space="preserve">Прочие дотации бюджетам муниципальных районов (на частичную компенсацию расходов на оплату труда работников муниципальных учреждений)</t>
  </si>
  <si>
    <t xml:space="preserve">2724</t>
  </si>
  <si>
    <t xml:space="preserve">Прочие дотации бюджетам муниципальных районов (на частичную компенсацию расходов на повышение оплаты труда отдельным категориям работников бюджетной сферы Красноярского края)</t>
  </si>
  <si>
    <t xml:space="preserve">20</t>
  </si>
  <si>
    <t xml:space="preserve">СУБСИДИИ БЮДЖЕТАМ БЮДЖЕТНОЙ СИСТЕМЫ РОССИЙСКОЙ ФЕДЕРАЦИИ (МЕЖБЮДЖЕТНЫЕ СУБСИДИИ)</t>
  </si>
  <si>
    <t xml:space="preserve">25</t>
  </si>
  <si>
    <t xml:space="preserve">172</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453</t>
  </si>
  <si>
    <t xml:space="preserve">Субсидии бюджетам на создание виртуальных концертных залов</t>
  </si>
  <si>
    <t xml:space="preserve">Субсидии бюджетам муниципальных районов на создание виртуальных концертных залов</t>
  </si>
  <si>
    <t xml:space="preserve">454</t>
  </si>
  <si>
    <t xml:space="preserve">Субсидии бюджетам на создание модельных муниципальных библиотек</t>
  </si>
  <si>
    <t xml:space="preserve">Субсидии бюджетам муниципальных районов на создание модельных муниципальных библиотек</t>
  </si>
  <si>
    <t xml:space="preserve">497</t>
  </si>
  <si>
    <t xml:space="preserve">Субсидии бюджетам на реализацию мероприятий по обеспечению жильем молодых семей</t>
  </si>
  <si>
    <t xml:space="preserve">Субсидии бюджетам муниципальных районов на реализацию мероприятий по обеспечению жильем молодых семей</t>
  </si>
  <si>
    <t xml:space="preserve">513</t>
  </si>
  <si>
    <t xml:space="preserve">Субсидии бюджетам на развитие сети учреждений культурно-досугового типа</t>
  </si>
  <si>
    <t xml:space="preserve">Субсидии бюджетам муниципальных районов на развитие сети учреждений культурно-досугового типа</t>
  </si>
  <si>
    <t xml:space="preserve">519</t>
  </si>
  <si>
    <t xml:space="preserve">Субсидии бюджетам на поддержку отрасли культуры</t>
  </si>
  <si>
    <t xml:space="preserve">Субсидии бюджетам муниципальных районов на поддержку отрасли культуры</t>
  </si>
  <si>
    <t xml:space="preserve">29</t>
  </si>
  <si>
    <t xml:space="preserve">Прочие субсидии</t>
  </si>
  <si>
    <t xml:space="preserve">Прочие субсидии бюджетам муниципальных районов</t>
  </si>
  <si>
    <t xml:space="preserve">1521</t>
  </si>
  <si>
    <t xml:space="preserve">Прочие субсидии бюджетам муниципальных районов (на создание условий для оснащения (обновления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650</t>
  </si>
  <si>
    <t xml:space="preserve">Прочие субсидии бюджетам муниципальных районов (на выполнение требований федеральных стандартов спортивной подготовки)</t>
  </si>
  <si>
    <t xml:space="preserve">7437</t>
  </si>
  <si>
    <t xml:space="preserve">Прочие субсидии бюджетам муниципальных районов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t>
  </si>
  <si>
    <t xml:space="preserve">7449</t>
  </si>
  <si>
    <t xml:space="preserve">Прочие субсидии бюджетам муниципальных районов (на государственную поддержку комплексного развития муниципальных учреждений культуры и образовательных организаций в области культуры)</t>
  </si>
  <si>
    <t xml:space="preserve">7456</t>
  </si>
  <si>
    <t xml:space="preserve">Прочие субсидии бюджетам муниципальных районов (на поддержку деятельности муниципальных молодежных центров)</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t>
  </si>
  <si>
    <t xml:space="preserve">7563</t>
  </si>
  <si>
    <t xml:space="preserve">Прочие субсидии бюджетам муниципальных районов (на приведение зданий и сооружений общеобразовательных организаций в соответствие с требованиями законодательства)</t>
  </si>
  <si>
    <t xml:space="preserve">7568</t>
  </si>
  <si>
    <t xml:space="preserve">Прочие субсидии бюджетам муниципальных районов (на увеличение охвата детей, обучающихся по дополнительным общеразвивающим программам)</t>
  </si>
  <si>
    <t xml:space="preserve">7582</t>
  </si>
  <si>
    <t xml:space="preserve">Прочие субсидии бюджетам муниципальных районов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t>
  </si>
  <si>
    <t xml:space="preserve">7583</t>
  </si>
  <si>
    <t xml:space="preserve">Прочие субсидии бюджетам муниципальных районов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комплекса процессных мероприятий)</t>
  </si>
  <si>
    <t xml:space="preserve">7607</t>
  </si>
  <si>
    <t xml:space="preserve">Прочие субсидии бюджетам муниципальных районов (на реализацию муниципальных программ развития субъектов малого и среднего предпринимательства)</t>
  </si>
  <si>
    <t xml:space="preserve">7645</t>
  </si>
  <si>
    <t xml:space="preserve">Прочие субсидии бюджетам муниципальных районов (на создание условий для обеспечения услугами связи малочисленных и труднодоступных населенных пунктов Красноярского края)</t>
  </si>
  <si>
    <t xml:space="preserve">7668</t>
  </si>
  <si>
    <t xml:space="preserve">Прочие субсидии бюджетам муниципальных районов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развития социального предпринимательства)</t>
  </si>
  <si>
    <t xml:space="preserve">7840</t>
  </si>
  <si>
    <t xml:space="preserve">Прочие субсидии бюджетам муниципальных район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t>
  </si>
  <si>
    <t xml:space="preserve">30</t>
  </si>
  <si>
    <t xml:space="preserve">Субвенции бюджетам бюджетной системы Российской Федерации</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89</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t>
  </si>
  <si>
    <t xml:space="preserve">740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09</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2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t>
  </si>
  <si>
    <t xml:space="preserve">7514</t>
  </si>
  <si>
    <t xml:space="preserve">Субвенции бюджетам муниципальных районов на выполнение передаваемых полномочий субъектов Российской Федера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t>
  </si>
  <si>
    <t xml:space="preserve">7517</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t>
  </si>
  <si>
    <t xml:space="preserve">7518</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t>
  </si>
  <si>
    <t xml:space="preserve">751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t>
  </si>
  <si>
    <t xml:space="preserve">7552</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 (в соответствии с Законом края от 20 декабря 2007 года № 4-1089))</t>
  </si>
  <si>
    <t xml:space="preserve">7554</t>
  </si>
  <si>
    <t xml:space="preserve">Субвенции бюджетам муниципальных районов на выполнение передаваемых полномочий субъектов Российской Федера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7564</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566</t>
  </si>
  <si>
    <t xml:space="preserve">Субвенции бюджетам муниципальных районов на выполнение передаваемых полномочий субъектов Российской Федерации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 17-4377))</t>
  </si>
  <si>
    <t xml:space="preserve">7570</t>
  </si>
  <si>
    <t xml:space="preserve">Субвенции бюджетам муниципальных районо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 (в соответствии с Законом края от 1 декабря 2014 года № 7-2839))</t>
  </si>
  <si>
    <t xml:space="preserve">7587</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t>
  </si>
  <si>
    <t xml:space="preserve">758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601</t>
  </si>
  <si>
    <t xml:space="preserve">Субвенции бюджетам муниципальных районов на выполнение передаваемых полномочий субъектов Российской Федерации (на реализацию государственных полномочий по расчету и предоставлению дотаций на выравнивание бюджетной обеспеченности поселений, входящих в состав муниципального района края (в соответствии с Законом края от 29 ноября 2005 года № 16-4081))</t>
  </si>
  <si>
    <t xml:space="preserve">7604</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t>
  </si>
  <si>
    <t xml:space="preserve">764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 5-1533))</t>
  </si>
  <si>
    <t xml:space="preserve">7846</t>
  </si>
  <si>
    <t xml:space="preserve">Субвенции бюджетам муниципальных районов на выполнение передаваемых полномочий субъектов Российской Федерации (на осуществление отдельных государственных полномочий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35</t>
  </si>
  <si>
    <t xml:space="preserve">082</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40</t>
  </si>
  <si>
    <t xml:space="preserve">ИНЫЕ МЕЖБЮДЖЕТНЫЕ ТРАНСФЕРТЫ</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1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Александровского сельсовета)</t>
  </si>
  <si>
    <t xml:space="preserve">1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Бородинского сельсовета)</t>
  </si>
  <si>
    <t xml:space="preserve">1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Большеключинского сельсовета)</t>
  </si>
  <si>
    <t xml:space="preserve">1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Двуреченского сельсовета)</t>
  </si>
  <si>
    <t xml:space="preserve">1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Красногорьевского сельсовета)</t>
  </si>
  <si>
    <t xml:space="preserve">10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Малокамалинского сельсовета)</t>
  </si>
  <si>
    <t xml:space="preserve">1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Налобинского сельсовета)</t>
  </si>
  <si>
    <t xml:space="preserve">100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Новинского сельсовета)</t>
  </si>
  <si>
    <t xml:space="preserve">1009</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Новокамалинского сельсовета)</t>
  </si>
  <si>
    <t xml:space="preserve">10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Новосолянского сельсовета)</t>
  </si>
  <si>
    <t xml:space="preserve">101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Переясловского сельсовета)</t>
  </si>
  <si>
    <t xml:space="preserve">101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Рыбинского сельсовета)</t>
  </si>
  <si>
    <t xml:space="preserve">101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Успенского сельсовета)</t>
  </si>
  <si>
    <t xml:space="preserve">1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поселка Ирша)</t>
  </si>
  <si>
    <t xml:space="preserve">101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Уральского сельсовета)</t>
  </si>
  <si>
    <t xml:space="preserve">101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поселка Саянский)</t>
  </si>
  <si>
    <t xml:space="preserve">101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з бюджета города Заозерного)</t>
  </si>
  <si>
    <t xml:space="preserve">45</t>
  </si>
  <si>
    <t xml:space="preserve">179</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303</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Межбюджетные трансферты, передаваемые бюджетам на поддержку отрасли культуры</t>
  </si>
  <si>
    <t xml:space="preserve">Межбюджетные трансферты, передаваемые бюджетам муниципальных районов на поддержку отрасли культуры</t>
  </si>
  <si>
    <t xml:space="preserve">49</t>
  </si>
  <si>
    <t xml:space="preserve">Прочие межбюджетные трансферты, передаваемые бюджетам</t>
  </si>
  <si>
    <t xml:space="preserve">Прочие межбюджетные трансферты, передаваемые бюджетам муниципальных районов</t>
  </si>
  <si>
    <t xml:space="preserve">0853</t>
  </si>
  <si>
    <t xml:space="preserve">Прочие межбюджетные трансферты, передаваемые бюджетам муниципальных районов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принимавших) участие в специальной военной операции)</t>
  </si>
  <si>
    <t xml:space="preserve">1032</t>
  </si>
  <si>
    <t xml:space="preserve">Прочие межбюджетные трансферты, передаваемые бюджетам муниципальных районов (на финансовое обеспечение расходов на увеличение размеров оплаты труда отдельным категориям работников бюджетной сферы Красноярского края)</t>
  </si>
  <si>
    <t xml:space="preserve">7412</t>
  </si>
  <si>
    <t xml:space="preserve">Прочие межбюджетные трансферты, передаваемые бюджетам муниципальных районов (на обеспечение первичных мер пожарной безопасности)</t>
  </si>
  <si>
    <t xml:space="preserve">7418</t>
  </si>
  <si>
    <t xml:space="preserve">Прочие межбюджетные трансферты, передаваемые бюджетам муниципальных районов (на поддержку физкультурно-спортивных клубов по месту жительства)</t>
  </si>
  <si>
    <t xml:space="preserve">7555</t>
  </si>
  <si>
    <t xml:space="preserve">Прочие межбюджетные трансферты, передаваемые бюджетам муниципальных районов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й)</t>
  </si>
  <si>
    <t xml:space="preserve">7641</t>
  </si>
  <si>
    <t xml:space="preserve">Прочие межбюджетные трансферты, передаваемые бюджетам муниципальных районов (на осуществление расходов, направленных на реализацию мероприятий по поддержке местных инициатив)</t>
  </si>
  <si>
    <t xml:space="preserve">7749</t>
  </si>
  <si>
    <t xml:space="preserve">Прочие межбюджетные трансферты, передаваемые бюджетам муниципальных районов (на реализацию проектов по решению вопросов местного значения, осуществляемых непосредственно населением на территории населенного пункта)</t>
  </si>
  <si>
    <t xml:space="preserve">18</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Доходы бюджетов муниципальных районов от возврата организациями остатков субсидий прошлых лет</t>
  </si>
  <si>
    <t xml:space="preserve">Доходы бюджетов муниципальных районов от возврата бюджетными учреждениями остатков субсидий прошлых лет</t>
  </si>
  <si>
    <t xml:space="preserve">Доходы бюджетов муниципальных районов от возврата иными организациями остатков субсидий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озврат остатков субсид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из бюджетов муниципальных районов</t>
  </si>
  <si>
    <t xml:space="preserve">Возврат остатков субвенций на осуществление первичного воинского учета органами местного самоуправления поселений, муниципальных и городских округов из бюджетов муниципальных районов</t>
  </si>
  <si>
    <t xml:space="preserve">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из бюджетов муниципальных районов</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t>
  </si>
  <si>
    <t xml:space="preserve">".</t>
  </si>
</sst>
</file>

<file path=xl/styles.xml><?xml version="1.0" encoding="utf-8"?>
<styleSheet xmlns="http://schemas.openxmlformats.org/spreadsheetml/2006/main">
  <numFmts count="4">
    <numFmt numFmtId="164" formatCode="General"/>
    <numFmt numFmtId="165" formatCode="#,##0.00"/>
    <numFmt numFmtId="166" formatCode="@"/>
    <numFmt numFmtId="167" formatCode="#,##0.000"/>
  </numFmts>
  <fonts count="20">
    <font>
      <sz val="10"/>
      <name val="Arial Cyr"/>
      <family val="0"/>
      <charset val="204"/>
    </font>
    <font>
      <sz val="10"/>
      <name val="Arial"/>
      <family val="0"/>
    </font>
    <font>
      <sz val="10"/>
      <name val="Arial"/>
      <family val="0"/>
    </font>
    <font>
      <sz val="10"/>
      <name val="Arial"/>
      <family val="0"/>
    </font>
    <font>
      <b val="true"/>
      <sz val="10"/>
      <color rgb="FF000000"/>
      <name val="Arial"/>
      <family val="2"/>
      <charset val="204"/>
    </font>
    <font>
      <sz val="10"/>
      <color rgb="FF000000"/>
      <name val="Arial"/>
      <family val="2"/>
      <charset val="204"/>
    </font>
    <font>
      <b val="true"/>
      <sz val="12"/>
      <color rgb="FF000000"/>
      <name val="ARIAL"/>
      <family val="2"/>
      <charset val="204"/>
    </font>
    <font>
      <sz val="8"/>
      <color rgb="FF000000"/>
      <name val="ARIAL"/>
      <family val="2"/>
      <charset val="204"/>
    </font>
    <font>
      <sz val="10"/>
      <color rgb="FF000000"/>
      <name val="Times New Roman"/>
      <family val="1"/>
      <charset val="204"/>
    </font>
    <font>
      <sz val="8"/>
      <color rgb="FF000000"/>
      <name val="Times New Roman"/>
      <family val="1"/>
      <charset val="204"/>
    </font>
    <font>
      <sz val="9"/>
      <name val="ARIAL"/>
      <family val="2"/>
      <charset val="204"/>
    </font>
    <font>
      <b val="true"/>
      <sz val="9"/>
      <name val="Arial"/>
      <family val="2"/>
      <charset val="204"/>
    </font>
    <font>
      <b val="true"/>
      <sz val="10"/>
      <name val="Times New Roman"/>
      <family val="1"/>
      <charset val="204"/>
    </font>
    <font>
      <sz val="10"/>
      <name val="Times New Roman"/>
      <family val="1"/>
      <charset val="204"/>
    </font>
    <font>
      <sz val="9"/>
      <name val="Arial Cyr"/>
      <family val="0"/>
      <charset val="204"/>
    </font>
    <font>
      <sz val="10"/>
      <color rgb="FF0000FF"/>
      <name val="Times New Roman"/>
      <family val="1"/>
      <charset val="204"/>
    </font>
    <font>
      <u val="single"/>
      <sz val="10"/>
      <color rgb="FF0000FF"/>
      <name val="Arial Cyr"/>
      <family val="0"/>
      <charset val="204"/>
    </font>
    <font>
      <sz val="11"/>
      <name val="Times New Roman"/>
      <family val="1"/>
      <charset val="204"/>
    </font>
    <font>
      <b val="true"/>
      <sz val="11"/>
      <name val="Times New Roman"/>
      <family val="1"/>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hair"/>
      <right style="hair"/>
      <top style="hair"/>
      <bottom style="hair"/>
      <diagonal/>
    </border>
    <border diagonalUp="false" diagonalDown="false">
      <left style="medium"/>
      <right style="medium"/>
      <top style="medium"/>
      <bottom/>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true" indent="0" shrinkToFit="false"/>
      <protection locked="false" hidden="false"/>
    </xf>
    <xf numFmtId="166" fontId="6" fillId="0" borderId="0" xfId="21" applyFont="true" applyBorder="true" applyAlignment="true" applyProtection="true">
      <alignment horizontal="center" vertical="top" textRotation="0" wrapText="true" indent="0" shrinkToFit="false"/>
      <protection locked="false" hidden="false"/>
    </xf>
    <xf numFmtId="166" fontId="6" fillId="0" borderId="0" xfId="21" applyFont="true" applyBorder="true" applyAlignment="true" applyProtection="true">
      <alignment horizontal="center" vertical="top" textRotation="0" wrapText="true" indent="0" shrinkToFit="false"/>
      <protection locked="true" hidden="false"/>
    </xf>
    <xf numFmtId="164" fontId="7" fillId="0" borderId="1" xfId="21" applyFont="true" applyBorder="true" applyAlignment="true" applyProtection="true">
      <alignment horizontal="right" vertical="bottom" textRotation="0" wrapText="false" indent="0" shrinkToFit="false"/>
      <protection locked="true" hidden="false"/>
    </xf>
    <xf numFmtId="164" fontId="8" fillId="0" borderId="2" xfId="21" applyFont="true" applyBorder="true" applyAlignment="true" applyProtection="true">
      <alignment horizontal="center" vertical="center" textRotation="90" wrapText="true" indent="0" shrinkToFit="false"/>
      <protection locked="false" hidden="false"/>
    </xf>
    <xf numFmtId="164" fontId="8" fillId="0" borderId="2" xfId="21" applyFont="true" applyBorder="true" applyAlignment="true" applyProtection="true">
      <alignment horizontal="center" vertical="center" textRotation="0" wrapText="true" indent="0" shrinkToFit="false"/>
      <protection locked="true" hidden="false"/>
    </xf>
    <xf numFmtId="165" fontId="8" fillId="0" borderId="2" xfId="21" applyFont="true" applyBorder="true" applyAlignment="true" applyProtection="true">
      <alignment horizontal="center" vertical="center" textRotation="0" wrapText="true" indent="0" shrinkToFit="false"/>
      <protection locked="false" hidden="false"/>
    </xf>
    <xf numFmtId="164" fontId="9" fillId="0" borderId="2" xfId="21" applyFont="true" applyBorder="true" applyAlignment="true" applyProtection="true">
      <alignment horizontal="center" vertical="bottom" textRotation="90" wrapText="true" indent="0" shrinkToFit="false"/>
      <protection locked="true" hidden="false"/>
    </xf>
    <xf numFmtId="164" fontId="5" fillId="0" borderId="2" xfId="21" applyFont="true" applyBorder="true" applyAlignment="true" applyProtection="true">
      <alignment horizontal="center" vertical="center" textRotation="0" wrapText="false" indent="0" shrinkToFit="false"/>
      <protection locked="false" hidden="false"/>
    </xf>
    <xf numFmtId="164" fontId="5" fillId="0" borderId="2" xfId="21" applyFont="true" applyBorder="true" applyAlignment="true" applyProtection="true">
      <alignment horizontal="center" vertical="center" textRotation="0" wrapText="true" indent="0" shrinkToFit="false"/>
      <protection locked="true" hidden="false"/>
    </xf>
    <xf numFmtId="166" fontId="5" fillId="0" borderId="2" xfId="21" applyFont="true" applyBorder="true" applyAlignment="true" applyProtection="true">
      <alignment horizontal="center" vertical="center" textRotation="0" wrapText="false" indent="0" shrinkToFit="false"/>
      <protection locked="fals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6" fontId="11" fillId="0" borderId="2"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justify" vertical="top" textRotation="0" wrapText="true" indent="0" shrinkToFit="false"/>
      <protection locked="true" hidden="false"/>
    </xf>
    <xf numFmtId="167" fontId="11" fillId="0" borderId="2" xfId="0" applyFont="true" applyBorder="true" applyAlignment="true" applyProtection="false">
      <alignment horizontal="general" vertical="top" textRotation="0" wrapText="false" indent="0" shrinkToFit="false"/>
      <protection locked="true" hidden="false"/>
    </xf>
    <xf numFmtId="164" fontId="12" fillId="0" borderId="2" xfId="0" applyFont="true" applyBorder="true" applyAlignment="true" applyProtection="false">
      <alignment horizontal="justify" vertical="top" textRotation="0" wrapText="true" indent="0" shrinkToFit="false"/>
      <protection locked="true" hidden="false"/>
    </xf>
    <xf numFmtId="166" fontId="10" fillId="0" borderId="2"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7" fontId="10" fillId="0" borderId="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7" fontId="14" fillId="2" borderId="2" xfId="0" applyFont="true" applyBorder="true" applyAlignment="true" applyProtection="false">
      <alignment horizontal="right" vertical="bottom"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5" fillId="0" borderId="2" xfId="20" applyFont="true" applyBorder="true" applyAlignment="true" applyProtection="true">
      <alignment horizontal="justify" vertical="center" textRotation="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justify" vertical="distributed" textRotation="0" wrapText="true" indent="0" shrinkToFit="false"/>
      <protection locked="true" hidden="false"/>
    </xf>
    <xf numFmtId="166" fontId="13" fillId="0" borderId="2"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4" fontId="13" fillId="0" borderId="2" xfId="0" applyFont="true" applyBorder="true" applyAlignment="true" applyProtection="false">
      <alignment horizontal="justify" vertical="distributed" textRotation="0" wrapText="tru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67" fontId="10"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justify" vertical="distributed" textRotation="0" wrapText="true" indent="0" shrinkToFit="false"/>
      <protection locked="true" hidden="false"/>
    </xf>
    <xf numFmtId="164" fontId="13" fillId="0" borderId="2" xfId="0" applyFont="true" applyBorder="true" applyAlignment="true" applyProtection="false">
      <alignment horizontal="justify" vertical="bottom"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5" fillId="0" borderId="2" xfId="20" applyFont="true" applyBorder="true" applyAlignment="true" applyProtection="true">
      <alignment horizontal="justify" vertical="top" textRotation="0" wrapText="true" indent="0" shrinkToFit="false"/>
      <protection locked="true" hidden="false"/>
    </xf>
    <xf numFmtId="164" fontId="13" fillId="2" borderId="2" xfId="0" applyFont="true" applyBorder="true" applyAlignment="true" applyProtection="false">
      <alignment horizontal="justify" vertical="distributed"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justify" vertical="distributed" textRotation="0" wrapText="true" indent="0" shrinkToFit="false"/>
      <protection locked="true" hidden="false"/>
    </xf>
    <xf numFmtId="167" fontId="11" fillId="0" borderId="2" xfId="0" applyFont="true" applyBorder="true" applyAlignment="true" applyProtection="false">
      <alignment horizontal="general" vertical="top" textRotation="0" wrapText="false" indent="0" shrinkToFit="false"/>
      <protection locked="true" hidden="false"/>
    </xf>
    <xf numFmtId="166" fontId="10" fillId="0" borderId="2"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justify" vertical="distributed" textRotation="0" wrapText="true" indent="0" shrinkToFit="false"/>
      <protection locked="true" hidden="false"/>
    </xf>
    <xf numFmtId="167" fontId="10" fillId="0" borderId="2" xfId="0" applyFont="true" applyBorder="true" applyAlignment="true" applyProtection="false">
      <alignment horizontal="general" vertical="top" textRotation="0" wrapText="false" indent="0" shrinkToFit="false"/>
      <protection locked="true" hidden="false"/>
    </xf>
    <xf numFmtId="166" fontId="10" fillId="2" borderId="2" xfId="0" applyFont="true" applyBorder="true" applyAlignment="true" applyProtection="false">
      <alignment horizontal="center" vertical="top" textRotation="0" wrapText="false" indent="0" shrinkToFit="false"/>
      <protection locked="true" hidden="false"/>
    </xf>
    <xf numFmtId="167" fontId="10" fillId="2" borderId="2" xfId="0" applyFont="tru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true" applyProtection="false">
      <alignment horizontal="justify" vertical="distributed" textRotation="0" wrapText="true" indent="0" shrinkToFit="false"/>
      <protection locked="true" hidden="false"/>
    </xf>
    <xf numFmtId="164" fontId="13" fillId="0" borderId="2"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3" fillId="0" borderId="5" xfId="0" applyFont="true" applyBorder="true" applyAlignment="true" applyProtection="false">
      <alignment horizontal="justify" vertical="top" textRotation="0" wrapText="false" indent="0" shrinkToFit="false"/>
      <protection locked="true" hidden="false"/>
    </xf>
    <xf numFmtId="167" fontId="11" fillId="2" borderId="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6" fontId="10" fillId="0" borderId="5" xfId="0" applyFont="true" applyBorder="true" applyAlignment="true" applyProtection="false">
      <alignment horizontal="center" vertical="top" textRotation="0" wrapText="false" indent="0" shrinkToFit="false"/>
      <protection locked="true" hidden="false"/>
    </xf>
    <xf numFmtId="167" fontId="10" fillId="2" borderId="6"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justify" vertical="bottom" textRotation="0" wrapText="true" indent="0" shrinkToFit="false"/>
      <protection locked="true" hidden="false"/>
    </xf>
    <xf numFmtId="164" fontId="13" fillId="2"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6" fontId="10" fillId="0" borderId="8" xfId="0" applyFont="true" applyBorder="true" applyAlignment="true" applyProtection="false">
      <alignment horizontal="center" vertical="top" textRotation="0" wrapText="false" indent="0" shrinkToFit="false"/>
      <protection locked="true" hidden="false"/>
    </xf>
    <xf numFmtId="164" fontId="13" fillId="0" borderId="9" xfId="0" applyFont="true" applyBorder="true" applyAlignment="true" applyProtection="false">
      <alignment horizontal="justify" vertical="center" textRotation="0" wrapText="true" indent="0" shrinkToFit="false"/>
      <protection locked="true" hidden="false"/>
    </xf>
    <xf numFmtId="164" fontId="13" fillId="0" borderId="10" xfId="0" applyFont="true" applyBorder="true" applyAlignment="true" applyProtection="false">
      <alignment horizontal="justify" vertical="center" textRotation="0" wrapText="true" indent="0" shrinkToFit="false"/>
      <protection locked="true" hidden="false"/>
    </xf>
    <xf numFmtId="164" fontId="13" fillId="2" borderId="2" xfId="21" applyFont="true" applyBorder="true" applyAlignment="true" applyProtection="true">
      <alignment horizontal="justify" vertical="top" textRotation="0" wrapText="true" indent="0" shrinkToFit="false"/>
      <protection locked="true" hidden="false"/>
    </xf>
    <xf numFmtId="164" fontId="13" fillId="2" borderId="2" xfId="21" applyFont="true" applyBorder="true" applyAlignment="true" applyProtection="true">
      <alignment horizontal="left" vertical="top" textRotation="0" wrapText="true" indent="0" shrinkToFit="false"/>
      <protection locked="true" hidden="false"/>
    </xf>
    <xf numFmtId="164" fontId="13" fillId="0" borderId="2" xfId="0" applyFont="true" applyBorder="true" applyAlignment="true" applyProtection="false">
      <alignment horizontal="left" vertical="distributed" textRotation="0" wrapText="true" indent="0" shrinkToFit="false"/>
      <protection locked="true" hidden="false"/>
    </xf>
    <xf numFmtId="164" fontId="13" fillId="0" borderId="11" xfId="0" applyFont="true" applyBorder="true" applyAlignment="true" applyProtection="false">
      <alignment horizontal="justify" vertical="distributed" textRotation="0" wrapText="true" indent="0" shrinkToFit="false"/>
      <protection locked="true" hidden="false"/>
    </xf>
    <xf numFmtId="164" fontId="13" fillId="2" borderId="0" xfId="0" applyFont="true" applyBorder="false" applyAlignment="true" applyProtection="false">
      <alignment horizontal="justify" vertical="top" textRotation="0" wrapText="true" indent="0" shrinkToFit="false"/>
      <protection locked="true" hidden="false"/>
    </xf>
    <xf numFmtId="167" fontId="14" fillId="2" borderId="6" xfId="0" applyFont="true" applyBorder="true" applyAlignment="true" applyProtection="false">
      <alignment horizontal="right" vertical="bottom" textRotation="0" wrapText="true" indent="0" shrinkToFit="false"/>
      <protection locked="true" hidden="false"/>
    </xf>
    <xf numFmtId="164" fontId="13" fillId="2" borderId="2" xfId="0" applyFont="true" applyBorder="true" applyAlignment="true" applyProtection="false">
      <alignment horizontal="left" vertical="bottom" textRotation="0" wrapText="true" indent="0" shrinkToFit="false"/>
      <protection locked="true" hidden="false"/>
    </xf>
    <xf numFmtId="164" fontId="13" fillId="2" borderId="2" xfId="0" applyFont="true" applyBorder="true" applyAlignment="true" applyProtection="false">
      <alignment horizontal="justify" vertical="top" textRotation="0" wrapText="true" indent="0" shrinkToFit="false"/>
      <protection locked="true" hidden="false"/>
    </xf>
    <xf numFmtId="164" fontId="13" fillId="2" borderId="2" xfId="0" applyFont="true" applyBorder="true" applyAlignment="true" applyProtection="false">
      <alignment horizontal="general" vertical="bottom" textRotation="0" wrapText="true" indent="0" shrinkToFit="false"/>
      <protection locked="true" hidden="false"/>
    </xf>
    <xf numFmtId="164" fontId="13" fillId="2" borderId="2" xfId="0" applyFont="true" applyBorder="true" applyAlignment="true" applyProtection="false">
      <alignment horizontal="justify" vertical="center" textRotation="0" wrapText="true" indent="0" shrinkToFit="false"/>
      <protection locked="true" hidden="false"/>
    </xf>
    <xf numFmtId="164" fontId="13" fillId="0" borderId="12"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6" fontId="10" fillId="0" borderId="3" xfId="0" applyFont="true" applyBorder="true" applyAlignment="true" applyProtection="false">
      <alignment horizontal="center" vertical="top" textRotation="0" wrapText="false" indent="0" shrinkToFit="false"/>
      <protection locked="true" hidden="false"/>
    </xf>
    <xf numFmtId="166" fontId="10" fillId="0" borderId="13" xfId="0" applyFont="true" applyBorder="true" applyAlignment="true" applyProtection="false">
      <alignment horizontal="center" vertical="top" textRotation="0" wrapText="false" indent="0" shrinkToFit="false"/>
      <protection locked="true" hidden="false"/>
    </xf>
    <xf numFmtId="166" fontId="11" fillId="0" borderId="3"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6" fontId="13" fillId="0" borderId="2" xfId="0" applyFont="true" applyBorder="true" applyAlignment="true" applyProtection="false">
      <alignment horizontal="center" vertical="top" textRotation="0" wrapText="false" indent="0" shrinkToFit="false"/>
      <protection locked="true" hidden="false"/>
    </xf>
    <xf numFmtId="167" fontId="14" fillId="0" borderId="2" xfId="0" applyFont="true" applyBorder="true" applyAlignment="true" applyProtection="false">
      <alignment horizontal="general" vertical="top" textRotation="0" wrapText="false" indent="0" shrinkToFit="false"/>
      <protection locked="true" hidden="false"/>
    </xf>
    <xf numFmtId="167" fontId="14" fillId="2" borderId="2" xfId="0" applyFont="tru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7" fontId="11" fillId="2" borderId="2"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consultantplus://offline/ref=B2B5DD884DABCBF68C8904EFC7ACDCD1BDC679F7104ABD1BFEED3F67D940EFE16D39FA430D0609AFF6DD52F504CB0BC2FBFDF61D346AQAt5H" TargetMode="External"/><Relationship Id="rId2" Type="http://schemas.openxmlformats.org/officeDocument/2006/relationships/hyperlink" Target="consultantplus://offline/ref=B2B5DD884DABCBF68C8904EFC7ACDCD1BDC679F7104ABD1BFEED3F67D940EFE16D39FA410D0604ADA38742F14D9F01DDFDE3E91F2A6AA60BQDtEH" TargetMode="External"/><Relationship Id="rId3" Type="http://schemas.openxmlformats.org/officeDocument/2006/relationships/hyperlink" Target="consultantplus://offline/ref=B2B5DD884DABCBF68C8904EFC7ACDCD1BDC679F7104ABD1BFEED3F67D940EFE16D39FA410D0F07A3A9D847E45CC70DDBE4FCE8013668A4Q0tAH" TargetMode="External"/><Relationship Id="rId4" Type="http://schemas.openxmlformats.org/officeDocument/2006/relationships/hyperlink" Target="consultantplus://offline/ref=B9749DE3D68DCE4AAE0C2D52C9B24D94B1C9F6F0D4D982D94E39ACFAF09EA766D884495E5CC378DF728AB9A0826AA055CDFB485530076B81v4z3G" TargetMode="External"/><Relationship Id="rId5" Type="http://schemas.openxmlformats.org/officeDocument/2006/relationships/hyperlink" Target="consultantplus://offline/ref=B9749DE3D68DCE4AAE0C2D52C9B24D94B1C9F6F0D4D982D94E39ACFAF09EA766D884495E5CC378DF728AB9A0826AA055CDFB485530076B81v4z3G" TargetMode="External"/><Relationship Id="rId6" Type="http://schemas.openxmlformats.org/officeDocument/2006/relationships/hyperlink" Target="https://login.consultant.ru/link/?req=doc&amp;base=LAW&amp;n=465969&amp;dst=100759" TargetMode="External"/><Relationship Id="rId7" Type="http://schemas.openxmlformats.org/officeDocument/2006/relationships/hyperlink" Target="https://login.consultant.ru/link/?req=doc&amp;base=LAW&amp;n=465969&amp;dst=100759"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7"/>
  <sheetViews>
    <sheetView showFormulas="false" showGridLines="true" showRowColHeaders="true" showZeros="true" rightToLeft="false" tabSelected="true" showOutlineSymbols="true" defaultGridColor="true" view="normal" topLeftCell="A1" colorId="64" zoomScale="91" zoomScaleNormal="91" zoomScalePageLayoutView="100" workbookViewId="0">
      <selection pane="topLeft" activeCell="P14" activeCellId="0" sqref="P14"/>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5.71"/>
    <col collapsed="false" customWidth="true" hidden="false" outlineLevel="0" max="3" min="3" style="0" width="4.41"/>
    <col collapsed="false" customWidth="true" hidden="false" outlineLevel="0" max="4" min="4" style="0" width="5.71"/>
    <col collapsed="false" customWidth="true" hidden="false" outlineLevel="0" max="5" min="5" style="0" width="3.56"/>
    <col collapsed="false" customWidth="true" hidden="false" outlineLevel="0" max="6" min="6" style="0" width="4.28"/>
    <col collapsed="false" customWidth="true" hidden="false" outlineLevel="0" max="7" min="7" style="0" width="3.7"/>
    <col collapsed="false" customWidth="true" hidden="false" outlineLevel="0" max="8" min="8" style="0" width="4.99"/>
    <col collapsed="false" customWidth="true" hidden="false" outlineLevel="0" max="9" min="9" style="0" width="13.85"/>
    <col collapsed="false" customWidth="true" hidden="false" outlineLevel="0" max="10" min="10" style="0" width="43.85"/>
    <col collapsed="false" customWidth="true" hidden="false" outlineLevel="0" max="11" min="11" style="1" width="15.28"/>
    <col collapsed="false" customWidth="true" hidden="false" outlineLevel="0" max="12" min="12" style="2" width="14.41"/>
    <col collapsed="false" customWidth="true" hidden="false" outlineLevel="0" max="13" min="13" style="2" width="13.41"/>
    <col collapsed="false" customWidth="true" hidden="false" outlineLevel="0" max="14" min="14" style="0" width="13.41"/>
    <col collapsed="false" customWidth="true" hidden="false" outlineLevel="0" max="15" min="15" style="0" width="13.85"/>
  </cols>
  <sheetData>
    <row r="1" customFormat="false" ht="20.1" hidden="false" customHeight="true" outlineLevel="0" collapsed="false">
      <c r="A1" s="3" t="s">
        <v>0</v>
      </c>
      <c r="B1" s="3"/>
      <c r="C1" s="3"/>
      <c r="D1" s="3"/>
      <c r="E1" s="3"/>
      <c r="F1" s="3"/>
      <c r="G1" s="3"/>
      <c r="H1" s="3"/>
      <c r="I1" s="3"/>
      <c r="J1" s="3"/>
      <c r="K1" s="3"/>
      <c r="L1" s="3"/>
      <c r="M1" s="3"/>
    </row>
    <row r="2" customFormat="false" ht="20.1" hidden="false" customHeight="true" outlineLevel="0" collapsed="false">
      <c r="A2" s="4"/>
      <c r="B2" s="4"/>
      <c r="C2" s="4"/>
      <c r="D2" s="4"/>
      <c r="E2" s="4"/>
      <c r="F2" s="4"/>
      <c r="G2" s="4"/>
      <c r="H2" s="4"/>
      <c r="I2" s="4"/>
      <c r="J2" s="3" t="s">
        <v>1</v>
      </c>
      <c r="K2" s="3"/>
      <c r="L2" s="3"/>
      <c r="M2" s="3"/>
    </row>
    <row r="3" customFormat="false" ht="20.1" hidden="false" customHeight="true" outlineLevel="0" collapsed="false">
      <c r="A3" s="4"/>
      <c r="B3" s="4"/>
      <c r="C3" s="4"/>
      <c r="D3" s="4"/>
      <c r="E3" s="4"/>
      <c r="F3" s="4"/>
      <c r="G3" s="4"/>
      <c r="H3" s="4"/>
      <c r="I3" s="4"/>
      <c r="J3" s="3" t="s">
        <v>2</v>
      </c>
      <c r="K3" s="3"/>
      <c r="L3" s="3"/>
      <c r="M3" s="3"/>
    </row>
    <row r="4" customFormat="false" ht="20.1" hidden="false" customHeight="true" outlineLevel="0" collapsed="false">
      <c r="A4" s="4"/>
      <c r="B4" s="4"/>
      <c r="C4" s="4"/>
      <c r="D4" s="4"/>
      <c r="E4" s="4"/>
      <c r="F4" s="4"/>
      <c r="G4" s="4"/>
      <c r="H4" s="4"/>
      <c r="I4" s="4"/>
      <c r="J4" s="3"/>
      <c r="K4" s="3"/>
      <c r="L4" s="3"/>
      <c r="M4" s="3"/>
    </row>
    <row r="5" customFormat="false" ht="20.1" hidden="false" customHeight="true" outlineLevel="0" collapsed="false">
      <c r="A5" s="3" t="s">
        <v>3</v>
      </c>
      <c r="B5" s="3"/>
      <c r="C5" s="3"/>
      <c r="D5" s="3"/>
      <c r="E5" s="3"/>
      <c r="F5" s="3"/>
      <c r="G5" s="3"/>
      <c r="H5" s="3"/>
      <c r="I5" s="3"/>
      <c r="J5" s="3"/>
      <c r="K5" s="3"/>
      <c r="L5" s="3"/>
      <c r="M5" s="3"/>
    </row>
    <row r="6" customFormat="false" ht="20.1" hidden="false" customHeight="true" outlineLevel="0" collapsed="false">
      <c r="A6" s="4"/>
      <c r="B6" s="4"/>
      <c r="C6" s="4"/>
      <c r="D6" s="4"/>
      <c r="E6" s="4"/>
      <c r="F6" s="4"/>
      <c r="G6" s="4"/>
      <c r="H6" s="4"/>
      <c r="I6" s="4"/>
      <c r="J6" s="3" t="s">
        <v>1</v>
      </c>
      <c r="K6" s="3"/>
      <c r="L6" s="3"/>
      <c r="M6" s="3"/>
    </row>
    <row r="7" customFormat="false" ht="20.1" hidden="false" customHeight="true" outlineLevel="0" collapsed="false">
      <c r="A7" s="4"/>
      <c r="B7" s="4"/>
      <c r="C7" s="4"/>
      <c r="D7" s="4"/>
      <c r="E7" s="4"/>
      <c r="F7" s="4"/>
      <c r="G7" s="4"/>
      <c r="H7" s="4"/>
      <c r="I7" s="4"/>
      <c r="J7" s="3" t="s">
        <v>4</v>
      </c>
      <c r="K7" s="3"/>
      <c r="L7" s="3"/>
      <c r="M7" s="3"/>
    </row>
    <row r="8" customFormat="false" ht="20.1" hidden="false" customHeight="true" outlineLevel="0" collapsed="false">
      <c r="A8" s="4"/>
      <c r="B8" s="4"/>
      <c r="C8" s="4"/>
      <c r="D8" s="4"/>
      <c r="E8" s="4"/>
      <c r="F8" s="4"/>
      <c r="G8" s="4"/>
      <c r="H8" s="4"/>
      <c r="I8" s="4"/>
      <c r="J8" s="3"/>
      <c r="K8" s="3"/>
      <c r="L8" s="3"/>
      <c r="M8" s="3"/>
    </row>
    <row r="9" customFormat="false" ht="20.1" hidden="false" customHeight="true" outlineLevel="0" collapsed="false">
      <c r="A9" s="4"/>
      <c r="B9" s="4"/>
      <c r="C9" s="4"/>
      <c r="D9" s="4"/>
      <c r="E9" s="4"/>
      <c r="F9" s="4"/>
      <c r="G9" s="4"/>
      <c r="H9" s="4"/>
      <c r="I9" s="4"/>
      <c r="J9" s="3"/>
      <c r="K9" s="3"/>
      <c r="L9" s="3"/>
      <c r="M9" s="3"/>
    </row>
    <row r="10" customFormat="false" ht="29.1" hidden="false" customHeight="true" outlineLevel="0" collapsed="false">
      <c r="A10" s="5" t="s">
        <v>5</v>
      </c>
      <c r="B10" s="5"/>
      <c r="C10" s="5"/>
      <c r="D10" s="5"/>
      <c r="E10" s="5"/>
      <c r="F10" s="5"/>
      <c r="G10" s="5"/>
      <c r="H10" s="5"/>
      <c r="I10" s="5"/>
      <c r="J10" s="5"/>
      <c r="K10" s="5"/>
    </row>
    <row r="11" customFormat="false" ht="20.1" hidden="false" customHeight="true" outlineLevel="0" collapsed="false">
      <c r="A11" s="6" t="s">
        <v>6</v>
      </c>
      <c r="B11" s="6"/>
      <c r="C11" s="6"/>
      <c r="D11" s="6"/>
      <c r="E11" s="6"/>
      <c r="F11" s="6"/>
      <c r="G11" s="6"/>
      <c r="H11" s="6"/>
      <c r="I11" s="6"/>
      <c r="J11" s="6"/>
      <c r="K11" s="6"/>
      <c r="L11" s="6"/>
      <c r="M11" s="6"/>
    </row>
    <row r="12" customFormat="false" ht="27" hidden="false" customHeight="true" outlineLevel="0" collapsed="false">
      <c r="A12" s="7" t="s">
        <v>7</v>
      </c>
      <c r="B12" s="8" t="s">
        <v>8</v>
      </c>
      <c r="C12" s="8"/>
      <c r="D12" s="8"/>
      <c r="E12" s="8"/>
      <c r="F12" s="8"/>
      <c r="G12" s="8"/>
      <c r="H12" s="8"/>
      <c r="I12" s="8"/>
      <c r="J12" s="8" t="s">
        <v>9</v>
      </c>
      <c r="K12" s="9" t="s">
        <v>10</v>
      </c>
      <c r="L12" s="9" t="s">
        <v>11</v>
      </c>
      <c r="M12" s="9" t="s">
        <v>12</v>
      </c>
    </row>
    <row r="13" customFormat="false" ht="12.75" hidden="true" customHeight="true" outlineLevel="0" collapsed="false">
      <c r="A13" s="7"/>
      <c r="B13" s="8"/>
      <c r="C13" s="8"/>
      <c r="D13" s="8"/>
      <c r="E13" s="8"/>
      <c r="F13" s="8"/>
      <c r="G13" s="8"/>
      <c r="H13" s="8"/>
      <c r="I13" s="8"/>
      <c r="J13" s="8"/>
      <c r="K13" s="9"/>
      <c r="L13" s="9"/>
      <c r="M13" s="9"/>
    </row>
    <row r="14" customFormat="false" ht="99" hidden="false" customHeight="true" outlineLevel="0" collapsed="false">
      <c r="A14" s="7"/>
      <c r="B14" s="10" t="s">
        <v>13</v>
      </c>
      <c r="C14" s="10" t="s">
        <v>14</v>
      </c>
      <c r="D14" s="10" t="s">
        <v>15</v>
      </c>
      <c r="E14" s="10" t="s">
        <v>16</v>
      </c>
      <c r="F14" s="10" t="s">
        <v>17</v>
      </c>
      <c r="G14" s="10" t="s">
        <v>18</v>
      </c>
      <c r="H14" s="10" t="s">
        <v>19</v>
      </c>
      <c r="I14" s="10" t="s">
        <v>20</v>
      </c>
      <c r="J14" s="8"/>
      <c r="K14" s="9"/>
      <c r="L14" s="9"/>
      <c r="M14" s="9"/>
    </row>
    <row r="15" customFormat="false" ht="14.1" hidden="false" customHeight="true" outlineLevel="0" collapsed="false">
      <c r="A15" s="11"/>
      <c r="B15" s="12" t="n">
        <v>1</v>
      </c>
      <c r="C15" s="12" t="n">
        <v>2</v>
      </c>
      <c r="D15" s="12" t="n">
        <v>3</v>
      </c>
      <c r="E15" s="12" t="n">
        <v>4</v>
      </c>
      <c r="F15" s="12" t="n">
        <v>5</v>
      </c>
      <c r="G15" s="12" t="n">
        <v>6</v>
      </c>
      <c r="H15" s="12" t="n">
        <v>7</v>
      </c>
      <c r="I15" s="12" t="n">
        <v>8</v>
      </c>
      <c r="J15" s="12" t="n">
        <v>9</v>
      </c>
      <c r="K15" s="13" t="n">
        <v>10</v>
      </c>
      <c r="L15" s="14" t="n">
        <v>11</v>
      </c>
      <c r="M15" s="14" t="n">
        <v>12</v>
      </c>
    </row>
    <row r="16" customFormat="false" ht="12.75" hidden="false" customHeight="false" outlineLevel="0" collapsed="false">
      <c r="A16" s="15" t="n">
        <v>1</v>
      </c>
      <c r="B16" s="16" t="s">
        <v>21</v>
      </c>
      <c r="C16" s="16" t="s">
        <v>22</v>
      </c>
      <c r="D16" s="16" t="s">
        <v>23</v>
      </c>
      <c r="E16" s="16" t="s">
        <v>23</v>
      </c>
      <c r="F16" s="16" t="s">
        <v>21</v>
      </c>
      <c r="G16" s="16" t="s">
        <v>23</v>
      </c>
      <c r="H16" s="16" t="s">
        <v>24</v>
      </c>
      <c r="I16" s="16" t="s">
        <v>21</v>
      </c>
      <c r="J16" s="17" t="s">
        <v>25</v>
      </c>
      <c r="K16" s="18" t="n">
        <f aca="false">K17+K28+K40+K47+K74+K81+K85+K102+K43</f>
        <v>334913.208</v>
      </c>
      <c r="L16" s="18" t="n">
        <f aca="false">L17+L28+L40+L47+L74+L81+L85+L102</f>
        <v>339813.792</v>
      </c>
      <c r="M16" s="18" t="n">
        <f aca="false">M17+M28+M40+M47+M74+M81+M85+M102</f>
        <v>351862.872</v>
      </c>
    </row>
    <row r="17" customFormat="false" ht="18" hidden="false" customHeight="true" outlineLevel="0" collapsed="false">
      <c r="A17" s="15" t="n">
        <f aca="false">A16+1</f>
        <v>2</v>
      </c>
      <c r="B17" s="16" t="s">
        <v>26</v>
      </c>
      <c r="C17" s="16" t="s">
        <v>22</v>
      </c>
      <c r="D17" s="16" t="s">
        <v>27</v>
      </c>
      <c r="E17" s="16" t="s">
        <v>23</v>
      </c>
      <c r="F17" s="16" t="s">
        <v>21</v>
      </c>
      <c r="G17" s="16" t="s">
        <v>23</v>
      </c>
      <c r="H17" s="16" t="s">
        <v>24</v>
      </c>
      <c r="I17" s="16" t="s">
        <v>21</v>
      </c>
      <c r="J17" s="19" t="s">
        <v>28</v>
      </c>
      <c r="K17" s="18" t="n">
        <f aca="false">K18+K21</f>
        <v>249003.498</v>
      </c>
      <c r="L17" s="18" t="n">
        <f aca="false">L18+L21</f>
        <v>262536.713</v>
      </c>
      <c r="M17" s="18" t="n">
        <f aca="false">M18+M21</f>
        <v>272386.698</v>
      </c>
    </row>
    <row r="18" customFormat="false" ht="12.75" hidden="false" customHeight="false" outlineLevel="0" collapsed="false">
      <c r="A18" s="15" t="n">
        <f aca="false">A17+1</f>
        <v>3</v>
      </c>
      <c r="B18" s="20" t="s">
        <v>26</v>
      </c>
      <c r="C18" s="20" t="s">
        <v>22</v>
      </c>
      <c r="D18" s="20" t="s">
        <v>27</v>
      </c>
      <c r="E18" s="20" t="s">
        <v>27</v>
      </c>
      <c r="F18" s="20" t="s">
        <v>21</v>
      </c>
      <c r="G18" s="20" t="s">
        <v>23</v>
      </c>
      <c r="H18" s="20" t="s">
        <v>24</v>
      </c>
      <c r="I18" s="20" t="s">
        <v>29</v>
      </c>
      <c r="J18" s="21" t="s">
        <v>30</v>
      </c>
      <c r="K18" s="22" t="n">
        <f aca="false">K19</f>
        <v>38866.201</v>
      </c>
      <c r="L18" s="22" t="n">
        <f aca="false">L19</f>
        <v>40509.282</v>
      </c>
      <c r="M18" s="22" t="n">
        <f aca="false">M19</f>
        <v>41500.9</v>
      </c>
    </row>
    <row r="19" customFormat="false" ht="44.25" hidden="false" customHeight="true" outlineLevel="0" collapsed="false">
      <c r="A19" s="15" t="n">
        <f aca="false">A18+1</f>
        <v>4</v>
      </c>
      <c r="B19" s="20" t="s">
        <v>26</v>
      </c>
      <c r="C19" s="20" t="s">
        <v>22</v>
      </c>
      <c r="D19" s="20" t="s">
        <v>27</v>
      </c>
      <c r="E19" s="20" t="s">
        <v>27</v>
      </c>
      <c r="F19" s="20" t="s">
        <v>31</v>
      </c>
      <c r="G19" s="20" t="s">
        <v>23</v>
      </c>
      <c r="H19" s="20" t="s">
        <v>24</v>
      </c>
      <c r="I19" s="20" t="s">
        <v>29</v>
      </c>
      <c r="J19" s="21" t="s">
        <v>32</v>
      </c>
      <c r="K19" s="22" t="n">
        <f aca="false">K20</f>
        <v>38866.201</v>
      </c>
      <c r="L19" s="22" t="n">
        <f aca="false">L20</f>
        <v>40509.282</v>
      </c>
      <c r="M19" s="22" t="n">
        <f aca="false">M20</f>
        <v>41500.9</v>
      </c>
    </row>
    <row r="20" customFormat="false" ht="161.25" hidden="false" customHeight="true" outlineLevel="0" collapsed="false">
      <c r="A20" s="15" t="n">
        <f aca="false">A19+1</f>
        <v>5</v>
      </c>
      <c r="B20" s="20" t="s">
        <v>26</v>
      </c>
      <c r="C20" s="20" t="s">
        <v>22</v>
      </c>
      <c r="D20" s="20" t="s">
        <v>27</v>
      </c>
      <c r="E20" s="20" t="s">
        <v>27</v>
      </c>
      <c r="F20" s="20" t="s">
        <v>33</v>
      </c>
      <c r="G20" s="20" t="s">
        <v>34</v>
      </c>
      <c r="H20" s="20" t="s">
        <v>24</v>
      </c>
      <c r="I20" s="20" t="s">
        <v>29</v>
      </c>
      <c r="J20" s="23" t="s">
        <v>35</v>
      </c>
      <c r="K20" s="22" t="n">
        <v>38866.201</v>
      </c>
      <c r="L20" s="24" t="n">
        <v>40509.282</v>
      </c>
      <c r="M20" s="24" t="n">
        <v>41500.9</v>
      </c>
    </row>
    <row r="21" customFormat="false" ht="12.75" hidden="false" customHeight="false" outlineLevel="0" collapsed="false">
      <c r="A21" s="15" t="n">
        <f aca="false">A20+1</f>
        <v>6</v>
      </c>
      <c r="B21" s="16" t="s">
        <v>26</v>
      </c>
      <c r="C21" s="16" t="s">
        <v>22</v>
      </c>
      <c r="D21" s="16" t="s">
        <v>27</v>
      </c>
      <c r="E21" s="16" t="s">
        <v>34</v>
      </c>
      <c r="F21" s="16" t="s">
        <v>21</v>
      </c>
      <c r="G21" s="16" t="s">
        <v>27</v>
      </c>
      <c r="H21" s="16" t="s">
        <v>24</v>
      </c>
      <c r="I21" s="16" t="s">
        <v>29</v>
      </c>
      <c r="J21" s="19" t="s">
        <v>36</v>
      </c>
      <c r="K21" s="18" t="n">
        <f aca="false">K22+K24+K23+K25+K26+K27</f>
        <v>210137.297</v>
      </c>
      <c r="L21" s="18" t="n">
        <f aca="false">L22+L24+L23+L25+L26+L27</f>
        <v>222027.431</v>
      </c>
      <c r="M21" s="18" t="n">
        <f aca="false">M22+M24+M23+M25+M26+M27</f>
        <v>230885.798</v>
      </c>
    </row>
    <row r="22" customFormat="false" ht="112.5" hidden="false" customHeight="true" outlineLevel="0" collapsed="false">
      <c r="A22" s="15" t="n">
        <f aca="false">A21+1</f>
        <v>7</v>
      </c>
      <c r="B22" s="20" t="s">
        <v>26</v>
      </c>
      <c r="C22" s="20" t="s">
        <v>22</v>
      </c>
      <c r="D22" s="20" t="s">
        <v>27</v>
      </c>
      <c r="E22" s="20" t="s">
        <v>34</v>
      </c>
      <c r="F22" s="20" t="s">
        <v>31</v>
      </c>
      <c r="G22" s="20" t="s">
        <v>27</v>
      </c>
      <c r="H22" s="20" t="s">
        <v>24</v>
      </c>
      <c r="I22" s="20" t="s">
        <v>29</v>
      </c>
      <c r="J22" s="25" t="s">
        <v>37</v>
      </c>
      <c r="K22" s="22" t="n">
        <v>208810.276</v>
      </c>
      <c r="L22" s="24" t="n">
        <v>220653.092</v>
      </c>
      <c r="M22" s="24" t="n">
        <v>229464.408</v>
      </c>
    </row>
    <row r="23" customFormat="false" ht="120.75" hidden="false" customHeight="true" outlineLevel="0" collapsed="false">
      <c r="A23" s="15" t="n">
        <f aca="false">A22+1</f>
        <v>8</v>
      </c>
      <c r="B23" s="20" t="s">
        <v>26</v>
      </c>
      <c r="C23" s="20" t="s">
        <v>22</v>
      </c>
      <c r="D23" s="20" t="s">
        <v>27</v>
      </c>
      <c r="E23" s="20" t="s">
        <v>34</v>
      </c>
      <c r="F23" s="20" t="s">
        <v>38</v>
      </c>
      <c r="G23" s="20" t="s">
        <v>27</v>
      </c>
      <c r="H23" s="20" t="s">
        <v>24</v>
      </c>
      <c r="I23" s="20" t="s">
        <v>29</v>
      </c>
      <c r="J23" s="26" t="s">
        <v>39</v>
      </c>
      <c r="K23" s="22" t="n">
        <v>136.8</v>
      </c>
      <c r="L23" s="24" t="n">
        <v>141.828</v>
      </c>
      <c r="M23" s="24" t="n">
        <v>146.816</v>
      </c>
    </row>
    <row r="24" customFormat="false" ht="58.5" hidden="false" customHeight="true" outlineLevel="0" collapsed="false">
      <c r="A24" s="15" t="n">
        <f aca="false">A23+1</f>
        <v>9</v>
      </c>
      <c r="B24" s="20" t="s">
        <v>26</v>
      </c>
      <c r="C24" s="20" t="s">
        <v>22</v>
      </c>
      <c r="D24" s="20" t="s">
        <v>27</v>
      </c>
      <c r="E24" s="20" t="s">
        <v>34</v>
      </c>
      <c r="F24" s="20" t="s">
        <v>40</v>
      </c>
      <c r="G24" s="20" t="s">
        <v>27</v>
      </c>
      <c r="H24" s="20" t="s">
        <v>24</v>
      </c>
      <c r="I24" s="20" t="s">
        <v>29</v>
      </c>
      <c r="J24" s="26" t="s">
        <v>41</v>
      </c>
      <c r="K24" s="22" t="n">
        <v>662</v>
      </c>
      <c r="L24" s="22" t="n">
        <v>682.1</v>
      </c>
      <c r="M24" s="22" t="n">
        <v>702.164</v>
      </c>
    </row>
    <row r="25" customFormat="false" ht="93" hidden="false" customHeight="true" outlineLevel="0" collapsed="false">
      <c r="A25" s="15" t="n">
        <f aca="false">A24+1</f>
        <v>10</v>
      </c>
      <c r="B25" s="20" t="s">
        <v>26</v>
      </c>
      <c r="C25" s="20" t="s">
        <v>22</v>
      </c>
      <c r="D25" s="20" t="s">
        <v>27</v>
      </c>
      <c r="E25" s="20" t="s">
        <v>34</v>
      </c>
      <c r="F25" s="20" t="s">
        <v>42</v>
      </c>
      <c r="G25" s="20" t="s">
        <v>27</v>
      </c>
      <c r="H25" s="20" t="s">
        <v>24</v>
      </c>
      <c r="I25" s="20" t="s">
        <v>29</v>
      </c>
      <c r="J25" s="26" t="s">
        <v>43</v>
      </c>
      <c r="K25" s="22" t="n">
        <v>319.942</v>
      </c>
      <c r="L25" s="22" t="n">
        <v>333.375</v>
      </c>
      <c r="M25" s="22" t="n">
        <v>346.71</v>
      </c>
    </row>
    <row r="26" customFormat="false" ht="77.25" hidden="false" customHeight="true" outlineLevel="0" collapsed="false">
      <c r="A26" s="15" t="n">
        <f aca="false">A25+1</f>
        <v>11</v>
      </c>
      <c r="B26" s="20" t="s">
        <v>26</v>
      </c>
      <c r="C26" s="20" t="s">
        <v>22</v>
      </c>
      <c r="D26" s="20" t="s">
        <v>27</v>
      </c>
      <c r="E26" s="20" t="s">
        <v>34</v>
      </c>
      <c r="F26" s="20" t="s">
        <v>44</v>
      </c>
      <c r="G26" s="20" t="s">
        <v>27</v>
      </c>
      <c r="H26" s="20" t="s">
        <v>24</v>
      </c>
      <c r="I26" s="20" t="s">
        <v>29</v>
      </c>
      <c r="J26" s="27" t="s">
        <v>45</v>
      </c>
      <c r="K26" s="22" t="n">
        <v>154.44</v>
      </c>
      <c r="L26" s="22" t="n">
        <v>160.936</v>
      </c>
      <c r="M26" s="22" t="n">
        <v>167.356</v>
      </c>
    </row>
    <row r="27" customFormat="false" ht="75" hidden="false" customHeight="true" outlineLevel="0" collapsed="false">
      <c r="A27" s="15" t="n">
        <f aca="false">A26+1</f>
        <v>12</v>
      </c>
      <c r="B27" s="20" t="s">
        <v>26</v>
      </c>
      <c r="C27" s="20" t="s">
        <v>22</v>
      </c>
      <c r="D27" s="20" t="s">
        <v>27</v>
      </c>
      <c r="E27" s="20" t="s">
        <v>34</v>
      </c>
      <c r="F27" s="20" t="s">
        <v>46</v>
      </c>
      <c r="G27" s="20" t="s">
        <v>27</v>
      </c>
      <c r="H27" s="20" t="s">
        <v>24</v>
      </c>
      <c r="I27" s="20" t="s">
        <v>29</v>
      </c>
      <c r="J27" s="27" t="s">
        <v>47</v>
      </c>
      <c r="K27" s="22" t="n">
        <v>53.839</v>
      </c>
      <c r="L27" s="22" t="n">
        <v>56.1</v>
      </c>
      <c r="M27" s="22" t="n">
        <v>58.344</v>
      </c>
    </row>
    <row r="28" customFormat="false" ht="19.5" hidden="false" customHeight="true" outlineLevel="0" collapsed="false">
      <c r="A28" s="15" t="n">
        <f aca="false">A27+1</f>
        <v>13</v>
      </c>
      <c r="B28" s="16" t="s">
        <v>26</v>
      </c>
      <c r="C28" s="16" t="s">
        <v>22</v>
      </c>
      <c r="D28" s="16" t="s">
        <v>48</v>
      </c>
      <c r="E28" s="16" t="s">
        <v>23</v>
      </c>
      <c r="F28" s="16" t="s">
        <v>21</v>
      </c>
      <c r="G28" s="16" t="s">
        <v>23</v>
      </c>
      <c r="H28" s="16" t="s">
        <v>24</v>
      </c>
      <c r="I28" s="16" t="s">
        <v>21</v>
      </c>
      <c r="J28" s="28" t="s">
        <v>49</v>
      </c>
      <c r="K28" s="18" t="n">
        <f aca="false">K34+K36+K38+K29</f>
        <v>33938.45</v>
      </c>
      <c r="L28" s="18" t="n">
        <f aca="false">L34+L36+L38+L29</f>
        <v>34682.32</v>
      </c>
      <c r="M28" s="18" t="n">
        <f aca="false">M34+M36+M38+M29</f>
        <v>35720.66</v>
      </c>
    </row>
    <row r="29" customFormat="false" ht="29.25" hidden="false" customHeight="true" outlineLevel="0" collapsed="false">
      <c r="A29" s="15" t="n">
        <f aca="false">A28+1</f>
        <v>14</v>
      </c>
      <c r="B29" s="29" t="s">
        <v>26</v>
      </c>
      <c r="C29" s="29" t="s">
        <v>22</v>
      </c>
      <c r="D29" s="29" t="s">
        <v>48</v>
      </c>
      <c r="E29" s="29" t="s">
        <v>27</v>
      </c>
      <c r="F29" s="29" t="s">
        <v>21</v>
      </c>
      <c r="G29" s="29" t="s">
        <v>23</v>
      </c>
      <c r="H29" s="29" t="s">
        <v>24</v>
      </c>
      <c r="I29" s="29" t="s">
        <v>29</v>
      </c>
      <c r="J29" s="30" t="s">
        <v>50</v>
      </c>
      <c r="K29" s="22" t="n">
        <f aca="false">K30+K32</f>
        <v>27335.8</v>
      </c>
      <c r="L29" s="22" t="n">
        <f aca="false">L30+L32</f>
        <v>28248.4</v>
      </c>
      <c r="M29" s="22" t="n">
        <f aca="false">M30+M32</f>
        <v>28924.3</v>
      </c>
    </row>
    <row r="30" customFormat="false" ht="33" hidden="false" customHeight="true" outlineLevel="0" collapsed="false">
      <c r="A30" s="15" t="n">
        <f aca="false">A29+1</f>
        <v>15</v>
      </c>
      <c r="B30" s="29" t="s">
        <v>26</v>
      </c>
      <c r="C30" s="29" t="s">
        <v>22</v>
      </c>
      <c r="D30" s="29" t="s">
        <v>48</v>
      </c>
      <c r="E30" s="29" t="s">
        <v>27</v>
      </c>
      <c r="F30" s="29" t="s">
        <v>31</v>
      </c>
      <c r="G30" s="29" t="s">
        <v>27</v>
      </c>
      <c r="H30" s="29" t="s">
        <v>24</v>
      </c>
      <c r="I30" s="29" t="s">
        <v>29</v>
      </c>
      <c r="J30" s="30" t="s">
        <v>51</v>
      </c>
      <c r="K30" s="22" t="n">
        <f aca="false">K31</f>
        <v>14481.9</v>
      </c>
      <c r="L30" s="22" t="n">
        <f aca="false">L31</f>
        <v>14753.8</v>
      </c>
      <c r="M30" s="22" t="n">
        <f aca="false">M31</f>
        <v>15047.6</v>
      </c>
    </row>
    <row r="31" customFormat="false" ht="33.75" hidden="false" customHeight="true" outlineLevel="0" collapsed="false">
      <c r="A31" s="15" t="n">
        <f aca="false">A30+1</f>
        <v>16</v>
      </c>
      <c r="B31" s="29" t="s">
        <v>26</v>
      </c>
      <c r="C31" s="29" t="s">
        <v>22</v>
      </c>
      <c r="D31" s="29" t="s">
        <v>48</v>
      </c>
      <c r="E31" s="29" t="s">
        <v>27</v>
      </c>
      <c r="F31" s="29" t="s">
        <v>52</v>
      </c>
      <c r="G31" s="29" t="s">
        <v>27</v>
      </c>
      <c r="H31" s="29" t="s">
        <v>24</v>
      </c>
      <c r="I31" s="29" t="s">
        <v>29</v>
      </c>
      <c r="J31" s="30" t="s">
        <v>51</v>
      </c>
      <c r="K31" s="22" t="n">
        <v>14481.9</v>
      </c>
      <c r="L31" s="22" t="n">
        <v>14753.8</v>
      </c>
      <c r="M31" s="22" t="n">
        <v>15047.6</v>
      </c>
    </row>
    <row r="32" customFormat="false" ht="40.5" hidden="false" customHeight="true" outlineLevel="0" collapsed="false">
      <c r="A32" s="15" t="n">
        <f aca="false">A31+1</f>
        <v>17</v>
      </c>
      <c r="B32" s="29" t="s">
        <v>26</v>
      </c>
      <c r="C32" s="29" t="s">
        <v>22</v>
      </c>
      <c r="D32" s="29" t="s">
        <v>48</v>
      </c>
      <c r="E32" s="29" t="s">
        <v>27</v>
      </c>
      <c r="F32" s="29" t="s">
        <v>38</v>
      </c>
      <c r="G32" s="29" t="s">
        <v>27</v>
      </c>
      <c r="H32" s="29" t="s">
        <v>24</v>
      </c>
      <c r="I32" s="29" t="s">
        <v>29</v>
      </c>
      <c r="J32" s="30" t="s">
        <v>53</v>
      </c>
      <c r="K32" s="22" t="n">
        <f aca="false">K33</f>
        <v>12853.9</v>
      </c>
      <c r="L32" s="22" t="n">
        <f aca="false">L33</f>
        <v>13494.6</v>
      </c>
      <c r="M32" s="22" t="n">
        <f aca="false">M33</f>
        <v>13876.7</v>
      </c>
    </row>
    <row r="33" customFormat="false" ht="64.5" hidden="false" customHeight="true" outlineLevel="0" collapsed="false">
      <c r="A33" s="15" t="n">
        <f aca="false">A32+1</f>
        <v>18</v>
      </c>
      <c r="B33" s="29" t="s">
        <v>26</v>
      </c>
      <c r="C33" s="29" t="s">
        <v>22</v>
      </c>
      <c r="D33" s="29" t="s">
        <v>48</v>
      </c>
      <c r="E33" s="29" t="s">
        <v>27</v>
      </c>
      <c r="F33" s="29" t="s">
        <v>54</v>
      </c>
      <c r="G33" s="29" t="s">
        <v>27</v>
      </c>
      <c r="H33" s="29" t="s">
        <v>24</v>
      </c>
      <c r="I33" s="29" t="s">
        <v>29</v>
      </c>
      <c r="J33" s="30" t="s">
        <v>55</v>
      </c>
      <c r="K33" s="22" t="n">
        <v>12853.9</v>
      </c>
      <c r="L33" s="22" t="n">
        <v>13494.6</v>
      </c>
      <c r="M33" s="22" t="n">
        <v>13876.7</v>
      </c>
    </row>
    <row r="34" customFormat="false" ht="25.5" hidden="false" customHeight="false" outlineLevel="0" collapsed="false">
      <c r="A34" s="15" t="n">
        <f aca="false">A33+1</f>
        <v>19</v>
      </c>
      <c r="B34" s="20" t="s">
        <v>26</v>
      </c>
      <c r="C34" s="20" t="s">
        <v>22</v>
      </c>
      <c r="D34" s="20" t="s">
        <v>48</v>
      </c>
      <c r="E34" s="20" t="s">
        <v>34</v>
      </c>
      <c r="F34" s="20" t="s">
        <v>21</v>
      </c>
      <c r="G34" s="20" t="s">
        <v>34</v>
      </c>
      <c r="H34" s="20" t="s">
        <v>24</v>
      </c>
      <c r="I34" s="20" t="s">
        <v>29</v>
      </c>
      <c r="J34" s="31" t="s">
        <v>56</v>
      </c>
      <c r="K34" s="22" t="n">
        <f aca="false">K35</f>
        <v>45.1</v>
      </c>
      <c r="L34" s="22" t="n">
        <f aca="false">L35</f>
        <v>36</v>
      </c>
      <c r="M34" s="22" t="n">
        <f aca="false">M35</f>
        <v>27</v>
      </c>
    </row>
    <row r="35" customFormat="false" ht="25.5" hidden="false" customHeight="false" outlineLevel="0" collapsed="false">
      <c r="A35" s="15" t="n">
        <f aca="false">A34+1</f>
        <v>20</v>
      </c>
      <c r="B35" s="20" t="s">
        <v>26</v>
      </c>
      <c r="C35" s="20" t="s">
        <v>22</v>
      </c>
      <c r="D35" s="20" t="s">
        <v>48</v>
      </c>
      <c r="E35" s="20" t="s">
        <v>34</v>
      </c>
      <c r="F35" s="20" t="s">
        <v>31</v>
      </c>
      <c r="G35" s="20" t="s">
        <v>34</v>
      </c>
      <c r="H35" s="20" t="s">
        <v>24</v>
      </c>
      <c r="I35" s="20" t="s">
        <v>29</v>
      </c>
      <c r="J35" s="31" t="s">
        <v>57</v>
      </c>
      <c r="K35" s="22" t="n">
        <v>45.1</v>
      </c>
      <c r="L35" s="22" t="n">
        <v>36</v>
      </c>
      <c r="M35" s="22" t="n">
        <v>27</v>
      </c>
    </row>
    <row r="36" customFormat="false" ht="21" hidden="false" customHeight="true" outlineLevel="0" collapsed="false">
      <c r="A36" s="15" t="n">
        <f aca="false">A35+1</f>
        <v>21</v>
      </c>
      <c r="B36" s="20" t="s">
        <v>26</v>
      </c>
      <c r="C36" s="20" t="s">
        <v>22</v>
      </c>
      <c r="D36" s="20" t="s">
        <v>48</v>
      </c>
      <c r="E36" s="20" t="s">
        <v>58</v>
      </c>
      <c r="F36" s="20" t="s">
        <v>21</v>
      </c>
      <c r="G36" s="20" t="s">
        <v>27</v>
      </c>
      <c r="H36" s="20" t="s">
        <v>24</v>
      </c>
      <c r="I36" s="20" t="s">
        <v>29</v>
      </c>
      <c r="J36" s="31" t="s">
        <v>59</v>
      </c>
      <c r="K36" s="22" t="n">
        <f aca="false">K37</f>
        <v>1010.85</v>
      </c>
      <c r="L36" s="22" t="n">
        <f aca="false">L37</f>
        <v>546.22</v>
      </c>
      <c r="M36" s="22" t="n">
        <f aca="false">M37</f>
        <v>595.76</v>
      </c>
    </row>
    <row r="37" customFormat="false" ht="15" hidden="false" customHeight="true" outlineLevel="0" collapsed="false">
      <c r="A37" s="15" t="n">
        <f aca="false">A36+1</f>
        <v>22</v>
      </c>
      <c r="B37" s="20" t="s">
        <v>26</v>
      </c>
      <c r="C37" s="20" t="s">
        <v>22</v>
      </c>
      <c r="D37" s="20" t="s">
        <v>48</v>
      </c>
      <c r="E37" s="20" t="s">
        <v>58</v>
      </c>
      <c r="F37" s="20" t="s">
        <v>31</v>
      </c>
      <c r="G37" s="20" t="s">
        <v>27</v>
      </c>
      <c r="H37" s="20" t="s">
        <v>24</v>
      </c>
      <c r="I37" s="20" t="s">
        <v>29</v>
      </c>
      <c r="J37" s="31" t="s">
        <v>59</v>
      </c>
      <c r="K37" s="22" t="n">
        <v>1010.85</v>
      </c>
      <c r="L37" s="24" t="n">
        <v>546.22</v>
      </c>
      <c r="M37" s="24" t="n">
        <v>595.76</v>
      </c>
    </row>
    <row r="38" customFormat="false" ht="27.75" hidden="false" customHeight="true" outlineLevel="0" collapsed="false">
      <c r="A38" s="15" t="n">
        <f aca="false">A37+1</f>
        <v>23</v>
      </c>
      <c r="B38" s="20" t="s">
        <v>26</v>
      </c>
      <c r="C38" s="20" t="s">
        <v>22</v>
      </c>
      <c r="D38" s="20" t="s">
        <v>48</v>
      </c>
      <c r="E38" s="20" t="s">
        <v>60</v>
      </c>
      <c r="F38" s="20" t="s">
        <v>21</v>
      </c>
      <c r="G38" s="20" t="s">
        <v>34</v>
      </c>
      <c r="H38" s="20" t="s">
        <v>24</v>
      </c>
      <c r="I38" s="20" t="s">
        <v>29</v>
      </c>
      <c r="J38" s="31" t="s">
        <v>61</v>
      </c>
      <c r="K38" s="22" t="n">
        <f aca="false">K39</f>
        <v>5546.7</v>
      </c>
      <c r="L38" s="22" t="n">
        <f aca="false">L39</f>
        <v>5851.7</v>
      </c>
      <c r="M38" s="22" t="n">
        <f aca="false">M39</f>
        <v>6173.6</v>
      </c>
    </row>
    <row r="39" customFormat="false" ht="39.75" hidden="false" customHeight="true" outlineLevel="0" collapsed="false">
      <c r="A39" s="15" t="n">
        <f aca="false">A38+1</f>
        <v>24</v>
      </c>
      <c r="B39" s="20" t="s">
        <v>26</v>
      </c>
      <c r="C39" s="20" t="s">
        <v>22</v>
      </c>
      <c r="D39" s="20" t="s">
        <v>48</v>
      </c>
      <c r="E39" s="20" t="s">
        <v>60</v>
      </c>
      <c r="F39" s="20" t="s">
        <v>38</v>
      </c>
      <c r="G39" s="20" t="s">
        <v>34</v>
      </c>
      <c r="H39" s="20" t="s">
        <v>24</v>
      </c>
      <c r="I39" s="20" t="s">
        <v>29</v>
      </c>
      <c r="J39" s="31" t="s">
        <v>62</v>
      </c>
      <c r="K39" s="22" t="n">
        <v>5546.7</v>
      </c>
      <c r="L39" s="24" t="n">
        <v>5851.7</v>
      </c>
      <c r="M39" s="24" t="n">
        <v>6173.6</v>
      </c>
    </row>
    <row r="40" customFormat="false" ht="12.75" hidden="false" customHeight="false" outlineLevel="0" collapsed="false">
      <c r="A40" s="15" t="n">
        <f aca="false">A39+1</f>
        <v>25</v>
      </c>
      <c r="B40" s="16" t="s">
        <v>26</v>
      </c>
      <c r="C40" s="16" t="s">
        <v>22</v>
      </c>
      <c r="D40" s="16" t="s">
        <v>63</v>
      </c>
      <c r="E40" s="16" t="s">
        <v>23</v>
      </c>
      <c r="F40" s="16" t="s">
        <v>21</v>
      </c>
      <c r="G40" s="16" t="s">
        <v>23</v>
      </c>
      <c r="H40" s="16" t="s">
        <v>24</v>
      </c>
      <c r="I40" s="16" t="s">
        <v>21</v>
      </c>
      <c r="J40" s="28" t="s">
        <v>64</v>
      </c>
      <c r="K40" s="18" t="n">
        <f aca="false">K41</f>
        <v>6100</v>
      </c>
      <c r="L40" s="18" t="n">
        <f aca="false">L41</f>
        <v>6200</v>
      </c>
      <c r="M40" s="18" t="n">
        <f aca="false">M41</f>
        <v>6300</v>
      </c>
    </row>
    <row r="41" customFormat="false" ht="38.25" hidden="false" customHeight="true" outlineLevel="0" collapsed="false">
      <c r="A41" s="15" t="n">
        <f aca="false">A40+1</f>
        <v>26</v>
      </c>
      <c r="B41" s="20" t="s">
        <v>26</v>
      </c>
      <c r="C41" s="20" t="s">
        <v>22</v>
      </c>
      <c r="D41" s="20" t="s">
        <v>63</v>
      </c>
      <c r="E41" s="20" t="s">
        <v>58</v>
      </c>
      <c r="F41" s="20" t="s">
        <v>21</v>
      </c>
      <c r="G41" s="20" t="s">
        <v>27</v>
      </c>
      <c r="H41" s="20" t="s">
        <v>24</v>
      </c>
      <c r="I41" s="20" t="s">
        <v>29</v>
      </c>
      <c r="J41" s="31" t="s">
        <v>65</v>
      </c>
      <c r="K41" s="22" t="n">
        <f aca="false">K42</f>
        <v>6100</v>
      </c>
      <c r="L41" s="22" t="n">
        <f aca="false">L42</f>
        <v>6200</v>
      </c>
      <c r="M41" s="22" t="n">
        <f aca="false">M42</f>
        <v>6300</v>
      </c>
    </row>
    <row r="42" customFormat="false" ht="58.5" hidden="false" customHeight="true" outlineLevel="0" collapsed="false">
      <c r="A42" s="15" t="n">
        <f aca="false">A41+1</f>
        <v>27</v>
      </c>
      <c r="B42" s="20" t="s">
        <v>26</v>
      </c>
      <c r="C42" s="20" t="s">
        <v>22</v>
      </c>
      <c r="D42" s="20" t="s">
        <v>63</v>
      </c>
      <c r="E42" s="20" t="s">
        <v>58</v>
      </c>
      <c r="F42" s="20" t="s">
        <v>31</v>
      </c>
      <c r="G42" s="20" t="s">
        <v>27</v>
      </c>
      <c r="H42" s="20" t="s">
        <v>24</v>
      </c>
      <c r="I42" s="20" t="s">
        <v>29</v>
      </c>
      <c r="J42" s="31" t="s">
        <v>66</v>
      </c>
      <c r="K42" s="22" t="n">
        <v>6100</v>
      </c>
      <c r="L42" s="24" t="n">
        <v>6200</v>
      </c>
      <c r="M42" s="24" t="n">
        <v>6300</v>
      </c>
    </row>
    <row r="43" customFormat="false" ht="58.5" hidden="false" customHeight="true" outlineLevel="0" collapsed="false">
      <c r="A43" s="15" t="n">
        <f aca="false">A42+1</f>
        <v>28</v>
      </c>
      <c r="B43" s="16" t="s">
        <v>26</v>
      </c>
      <c r="C43" s="16" t="s">
        <v>22</v>
      </c>
      <c r="D43" s="16" t="s">
        <v>67</v>
      </c>
      <c r="E43" s="16" t="s">
        <v>23</v>
      </c>
      <c r="F43" s="16" t="s">
        <v>21</v>
      </c>
      <c r="G43" s="16" t="s">
        <v>23</v>
      </c>
      <c r="H43" s="16" t="s">
        <v>24</v>
      </c>
      <c r="I43" s="16" t="s">
        <v>21</v>
      </c>
      <c r="J43" s="32" t="s">
        <v>68</v>
      </c>
      <c r="K43" s="18" t="n">
        <f aca="false">K44</f>
        <v>0.007</v>
      </c>
      <c r="L43" s="18" t="n">
        <f aca="false">L44</f>
        <v>0</v>
      </c>
      <c r="M43" s="18" t="n">
        <f aca="false">M44</f>
        <v>0</v>
      </c>
    </row>
    <row r="44" customFormat="false" ht="33.75" hidden="false" customHeight="true" outlineLevel="0" collapsed="false">
      <c r="A44" s="15" t="n">
        <f aca="false">A43+1</f>
        <v>29</v>
      </c>
      <c r="B44" s="20" t="s">
        <v>26</v>
      </c>
      <c r="C44" s="20" t="s">
        <v>22</v>
      </c>
      <c r="D44" s="20" t="s">
        <v>67</v>
      </c>
      <c r="E44" s="20" t="s">
        <v>69</v>
      </c>
      <c r="F44" s="20" t="s">
        <v>21</v>
      </c>
      <c r="G44" s="20" t="s">
        <v>23</v>
      </c>
      <c r="H44" s="20" t="s">
        <v>24</v>
      </c>
      <c r="I44" s="20" t="s">
        <v>29</v>
      </c>
      <c r="J44" s="33" t="s">
        <v>70</v>
      </c>
      <c r="K44" s="22" t="n">
        <f aca="false">K45</f>
        <v>0.007</v>
      </c>
      <c r="L44" s="22" t="n">
        <f aca="false">L45</f>
        <v>0</v>
      </c>
      <c r="M44" s="22" t="n">
        <f aca="false">M45</f>
        <v>0</v>
      </c>
    </row>
    <row r="45" customFormat="false" ht="58.5" hidden="false" customHeight="true" outlineLevel="0" collapsed="false">
      <c r="A45" s="15" t="n">
        <f aca="false">A44+1</f>
        <v>30</v>
      </c>
      <c r="B45" s="20" t="s">
        <v>26</v>
      </c>
      <c r="C45" s="20" t="s">
        <v>22</v>
      </c>
      <c r="D45" s="20" t="s">
        <v>67</v>
      </c>
      <c r="E45" s="20" t="s">
        <v>69</v>
      </c>
      <c r="F45" s="20" t="s">
        <v>40</v>
      </c>
      <c r="G45" s="20" t="s">
        <v>23</v>
      </c>
      <c r="H45" s="20" t="s">
        <v>24</v>
      </c>
      <c r="I45" s="20" t="s">
        <v>29</v>
      </c>
      <c r="J45" s="34" t="s">
        <v>71</v>
      </c>
      <c r="K45" s="22" t="n">
        <f aca="false">K46</f>
        <v>0.007</v>
      </c>
      <c r="L45" s="22" t="n">
        <f aca="false">L46</f>
        <v>0</v>
      </c>
      <c r="M45" s="22" t="n">
        <f aca="false">M46</f>
        <v>0</v>
      </c>
    </row>
    <row r="46" customFormat="false" ht="58.5" hidden="false" customHeight="true" outlineLevel="0" collapsed="false">
      <c r="A46" s="15" t="n">
        <f aca="false">A45+1</f>
        <v>31</v>
      </c>
      <c r="B46" s="20" t="s">
        <v>26</v>
      </c>
      <c r="C46" s="20" t="s">
        <v>22</v>
      </c>
      <c r="D46" s="20" t="s">
        <v>67</v>
      </c>
      <c r="E46" s="20" t="s">
        <v>69</v>
      </c>
      <c r="F46" s="20" t="s">
        <v>72</v>
      </c>
      <c r="G46" s="20" t="s">
        <v>48</v>
      </c>
      <c r="H46" s="20" t="s">
        <v>24</v>
      </c>
      <c r="I46" s="20" t="s">
        <v>29</v>
      </c>
      <c r="J46" s="35" t="s">
        <v>73</v>
      </c>
      <c r="K46" s="22" t="n">
        <v>0.007</v>
      </c>
      <c r="L46" s="24" t="n">
        <v>0</v>
      </c>
      <c r="M46" s="24" t="n">
        <v>0</v>
      </c>
    </row>
    <row r="47" customFormat="false" ht="53.25" hidden="false" customHeight="true" outlineLevel="0" collapsed="false">
      <c r="A47" s="15" t="n">
        <f aca="false">A46+1</f>
        <v>32</v>
      </c>
      <c r="B47" s="16" t="s">
        <v>21</v>
      </c>
      <c r="C47" s="16" t="s">
        <v>22</v>
      </c>
      <c r="D47" s="16" t="s">
        <v>74</v>
      </c>
      <c r="E47" s="16" t="s">
        <v>23</v>
      </c>
      <c r="F47" s="16" t="s">
        <v>21</v>
      </c>
      <c r="G47" s="16" t="s">
        <v>23</v>
      </c>
      <c r="H47" s="16" t="s">
        <v>24</v>
      </c>
      <c r="I47" s="16" t="s">
        <v>21</v>
      </c>
      <c r="J47" s="28" t="s">
        <v>75</v>
      </c>
      <c r="K47" s="18" t="n">
        <f aca="false">K48+K71+K67</f>
        <v>35011.182</v>
      </c>
      <c r="L47" s="18" t="n">
        <f aca="false">L48+L71+L67</f>
        <v>30067.259</v>
      </c>
      <c r="M47" s="18" t="n">
        <f aca="false">M48+M71+M67</f>
        <v>31124.014</v>
      </c>
    </row>
    <row r="48" customFormat="false" ht="92.25" hidden="false" customHeight="true" outlineLevel="0" collapsed="false">
      <c r="A48" s="15" t="n">
        <f aca="false">A47+1</f>
        <v>33</v>
      </c>
      <c r="B48" s="20" t="s">
        <v>21</v>
      </c>
      <c r="C48" s="20" t="s">
        <v>22</v>
      </c>
      <c r="D48" s="20" t="s">
        <v>74</v>
      </c>
      <c r="E48" s="20" t="s">
        <v>48</v>
      </c>
      <c r="F48" s="20" t="s">
        <v>21</v>
      </c>
      <c r="G48" s="20" t="s">
        <v>23</v>
      </c>
      <c r="H48" s="20" t="s">
        <v>24</v>
      </c>
      <c r="I48" s="20" t="s">
        <v>76</v>
      </c>
      <c r="J48" s="31" t="s">
        <v>77</v>
      </c>
      <c r="K48" s="22" t="n">
        <f aca="false">K49+K62+K64</f>
        <v>34499.994</v>
      </c>
      <c r="L48" s="22" t="n">
        <f aca="false">L49+L62+L64</f>
        <v>29558.784</v>
      </c>
      <c r="M48" s="22" t="n">
        <f aca="false">M49+M62+M64</f>
        <v>30615.505</v>
      </c>
    </row>
    <row r="49" customFormat="false" ht="67.5" hidden="false" customHeight="true" outlineLevel="0" collapsed="false">
      <c r="A49" s="15" t="n">
        <f aca="false">A48+1</f>
        <v>34</v>
      </c>
      <c r="B49" s="20" t="s">
        <v>21</v>
      </c>
      <c r="C49" s="20" t="s">
        <v>22</v>
      </c>
      <c r="D49" s="20" t="s">
        <v>74</v>
      </c>
      <c r="E49" s="20" t="s">
        <v>48</v>
      </c>
      <c r="F49" s="20" t="s">
        <v>31</v>
      </c>
      <c r="G49" s="20" t="s">
        <v>23</v>
      </c>
      <c r="H49" s="20" t="s">
        <v>24</v>
      </c>
      <c r="I49" s="20" t="s">
        <v>76</v>
      </c>
      <c r="J49" s="31" t="s">
        <v>78</v>
      </c>
      <c r="K49" s="22" t="n">
        <f aca="false">K50+K54</f>
        <v>27036.698</v>
      </c>
      <c r="L49" s="22" t="n">
        <f aca="false">L50+L54</f>
        <v>28017.219</v>
      </c>
      <c r="M49" s="22" t="n">
        <f aca="false">M50+M54</f>
        <v>29034.057</v>
      </c>
    </row>
    <row r="50" customFormat="false" ht="99.75" hidden="false" customHeight="true" outlineLevel="0" collapsed="false">
      <c r="A50" s="15" t="n">
        <f aca="false">A49+1</f>
        <v>35</v>
      </c>
      <c r="B50" s="20" t="s">
        <v>33</v>
      </c>
      <c r="C50" s="20" t="s">
        <v>22</v>
      </c>
      <c r="D50" s="20" t="s">
        <v>74</v>
      </c>
      <c r="E50" s="20" t="s">
        <v>48</v>
      </c>
      <c r="F50" s="20" t="s">
        <v>79</v>
      </c>
      <c r="G50" s="20" t="s">
        <v>48</v>
      </c>
      <c r="H50" s="20" t="s">
        <v>24</v>
      </c>
      <c r="I50" s="20" t="s">
        <v>76</v>
      </c>
      <c r="J50" s="31" t="s">
        <v>80</v>
      </c>
      <c r="K50" s="22" t="n">
        <f aca="false">K51+K52+K53</f>
        <v>25789.353</v>
      </c>
      <c r="L50" s="22" t="n">
        <f aca="false">L51+L52+L53</f>
        <v>26720.02</v>
      </c>
      <c r="M50" s="22" t="n">
        <f aca="false">M51+M52+M53</f>
        <v>27685.009</v>
      </c>
    </row>
    <row r="51" customFormat="false" ht="107.25" hidden="false" customHeight="true" outlineLevel="0" collapsed="false">
      <c r="A51" s="15" t="n">
        <f aca="false">A50+1</f>
        <v>36</v>
      </c>
      <c r="B51" s="20" t="s">
        <v>33</v>
      </c>
      <c r="C51" s="20" t="s">
        <v>22</v>
      </c>
      <c r="D51" s="20" t="s">
        <v>74</v>
      </c>
      <c r="E51" s="20" t="s">
        <v>48</v>
      </c>
      <c r="F51" s="20" t="s">
        <v>79</v>
      </c>
      <c r="G51" s="20" t="s">
        <v>48</v>
      </c>
      <c r="H51" s="20" t="s">
        <v>81</v>
      </c>
      <c r="I51" s="20" t="s">
        <v>76</v>
      </c>
      <c r="J51" s="31" t="s">
        <v>82</v>
      </c>
      <c r="K51" s="22" t="n">
        <v>2530.34</v>
      </c>
      <c r="L51" s="22" t="n">
        <v>2545.61</v>
      </c>
      <c r="M51" s="22" t="n">
        <v>2545.61</v>
      </c>
    </row>
    <row r="52" customFormat="false" ht="110.25" hidden="false" customHeight="true" outlineLevel="0" collapsed="false">
      <c r="A52" s="15" t="n">
        <f aca="false">A51+1</f>
        <v>37</v>
      </c>
      <c r="B52" s="20" t="s">
        <v>33</v>
      </c>
      <c r="C52" s="20" t="s">
        <v>22</v>
      </c>
      <c r="D52" s="20" t="s">
        <v>74</v>
      </c>
      <c r="E52" s="20" t="s">
        <v>48</v>
      </c>
      <c r="F52" s="20" t="s">
        <v>79</v>
      </c>
      <c r="G52" s="20" t="s">
        <v>48</v>
      </c>
      <c r="H52" s="20" t="s">
        <v>83</v>
      </c>
      <c r="I52" s="20" t="s">
        <v>76</v>
      </c>
      <c r="J52" s="31" t="s">
        <v>84</v>
      </c>
      <c r="K52" s="36" t="n">
        <v>1491.523</v>
      </c>
      <c r="L52" s="24" t="n">
        <v>1536.25</v>
      </c>
      <c r="M52" s="24" t="n">
        <v>1595.664</v>
      </c>
    </row>
    <row r="53" customFormat="false" ht="110.25" hidden="false" customHeight="true" outlineLevel="0" collapsed="false">
      <c r="A53" s="15" t="n">
        <f aca="false">A52+1</f>
        <v>38</v>
      </c>
      <c r="B53" s="20" t="s">
        <v>33</v>
      </c>
      <c r="C53" s="20" t="s">
        <v>22</v>
      </c>
      <c r="D53" s="20" t="s">
        <v>74</v>
      </c>
      <c r="E53" s="20" t="s">
        <v>48</v>
      </c>
      <c r="F53" s="20" t="s">
        <v>79</v>
      </c>
      <c r="G53" s="20" t="s">
        <v>48</v>
      </c>
      <c r="H53" s="20" t="s">
        <v>85</v>
      </c>
      <c r="I53" s="20" t="s">
        <v>76</v>
      </c>
      <c r="J53" s="31" t="s">
        <v>86</v>
      </c>
      <c r="K53" s="37" t="n">
        <v>21767.49</v>
      </c>
      <c r="L53" s="24" t="n">
        <v>22638.16</v>
      </c>
      <c r="M53" s="24" t="n">
        <v>23543.735</v>
      </c>
    </row>
    <row r="54" customFormat="false" ht="96" hidden="false" customHeight="true" outlineLevel="0" collapsed="false">
      <c r="A54" s="15" t="n">
        <f aca="false">A53+1</f>
        <v>39</v>
      </c>
      <c r="B54" s="20" t="s">
        <v>21</v>
      </c>
      <c r="C54" s="20" t="s">
        <v>22</v>
      </c>
      <c r="D54" s="20" t="s">
        <v>74</v>
      </c>
      <c r="E54" s="20" t="s">
        <v>48</v>
      </c>
      <c r="F54" s="20" t="s">
        <v>79</v>
      </c>
      <c r="G54" s="20" t="s">
        <v>87</v>
      </c>
      <c r="H54" s="20" t="s">
        <v>24</v>
      </c>
      <c r="I54" s="20" t="s">
        <v>76</v>
      </c>
      <c r="J54" s="31" t="s">
        <v>88</v>
      </c>
      <c r="K54" s="37" t="n">
        <f aca="false">K55</f>
        <v>1247.345</v>
      </c>
      <c r="L54" s="37" t="n">
        <f aca="false">L55</f>
        <v>1297.199</v>
      </c>
      <c r="M54" s="37" t="n">
        <f aca="false">M55</f>
        <v>1349.048</v>
      </c>
    </row>
    <row r="55" customFormat="false" ht="86.25" hidden="false" customHeight="true" outlineLevel="0" collapsed="false">
      <c r="A55" s="15" t="n">
        <f aca="false">A54+1</f>
        <v>40</v>
      </c>
      <c r="B55" s="20" t="s">
        <v>21</v>
      </c>
      <c r="C55" s="20" t="s">
        <v>22</v>
      </c>
      <c r="D55" s="20" t="s">
        <v>74</v>
      </c>
      <c r="E55" s="20" t="s">
        <v>48</v>
      </c>
      <c r="F55" s="20" t="s">
        <v>79</v>
      </c>
      <c r="G55" s="20" t="s">
        <v>87</v>
      </c>
      <c r="H55" s="20" t="s">
        <v>89</v>
      </c>
      <c r="I55" s="20" t="s">
        <v>76</v>
      </c>
      <c r="J55" s="31" t="s">
        <v>88</v>
      </c>
      <c r="K55" s="37" t="n">
        <f aca="false">K56+K58</f>
        <v>1247.345</v>
      </c>
      <c r="L55" s="37" t="n">
        <f aca="false">L56+L58</f>
        <v>1297.199</v>
      </c>
      <c r="M55" s="37" t="n">
        <f aca="false">M56+M58</f>
        <v>1349.048</v>
      </c>
    </row>
    <row r="56" customFormat="false" ht="96" hidden="false" customHeight="true" outlineLevel="0" collapsed="false">
      <c r="A56" s="15" t="n">
        <f aca="false">A55+1</f>
        <v>41</v>
      </c>
      <c r="B56" s="20" t="s">
        <v>21</v>
      </c>
      <c r="C56" s="20" t="s">
        <v>22</v>
      </c>
      <c r="D56" s="20" t="s">
        <v>74</v>
      </c>
      <c r="E56" s="20" t="s">
        <v>48</v>
      </c>
      <c r="F56" s="20" t="s">
        <v>79</v>
      </c>
      <c r="G56" s="20" t="s">
        <v>87</v>
      </c>
      <c r="H56" s="20" t="s">
        <v>90</v>
      </c>
      <c r="I56" s="20" t="s">
        <v>76</v>
      </c>
      <c r="J56" s="31" t="s">
        <v>91</v>
      </c>
      <c r="K56" s="37" t="n">
        <f aca="false">K57</f>
        <v>12.217</v>
      </c>
      <c r="L56" s="37" t="n">
        <f aca="false">L57</f>
        <v>12.705</v>
      </c>
      <c r="M56" s="37" t="n">
        <f aca="false">M57</f>
        <v>13.214</v>
      </c>
    </row>
    <row r="57" customFormat="false" ht="96" hidden="false" customHeight="true" outlineLevel="0" collapsed="false">
      <c r="A57" s="15" t="n">
        <f aca="false">A56+1</f>
        <v>42</v>
      </c>
      <c r="B57" s="20" t="s">
        <v>92</v>
      </c>
      <c r="C57" s="20" t="s">
        <v>22</v>
      </c>
      <c r="D57" s="20" t="s">
        <v>74</v>
      </c>
      <c r="E57" s="20" t="s">
        <v>48</v>
      </c>
      <c r="F57" s="20" t="s">
        <v>79</v>
      </c>
      <c r="G57" s="20" t="s">
        <v>87</v>
      </c>
      <c r="H57" s="20" t="s">
        <v>90</v>
      </c>
      <c r="I57" s="20" t="s">
        <v>76</v>
      </c>
      <c r="J57" s="31" t="s">
        <v>91</v>
      </c>
      <c r="K57" s="37" t="n">
        <v>12.217</v>
      </c>
      <c r="L57" s="24" t="n">
        <v>12.705</v>
      </c>
      <c r="M57" s="24" t="n">
        <v>13.214</v>
      </c>
    </row>
    <row r="58" customFormat="false" ht="87.75" hidden="false" customHeight="true" outlineLevel="0" collapsed="false">
      <c r="A58" s="15" t="n">
        <f aca="false">A57+1</f>
        <v>43</v>
      </c>
      <c r="B58" s="20" t="s">
        <v>21</v>
      </c>
      <c r="C58" s="20" t="s">
        <v>22</v>
      </c>
      <c r="D58" s="20" t="s">
        <v>74</v>
      </c>
      <c r="E58" s="20" t="s">
        <v>48</v>
      </c>
      <c r="F58" s="20" t="s">
        <v>79</v>
      </c>
      <c r="G58" s="20" t="s">
        <v>87</v>
      </c>
      <c r="H58" s="20" t="s">
        <v>93</v>
      </c>
      <c r="I58" s="20" t="s">
        <v>76</v>
      </c>
      <c r="J58" s="31" t="s">
        <v>94</v>
      </c>
      <c r="K58" s="37" t="n">
        <f aca="false">K59+K60+K61</f>
        <v>1235.128</v>
      </c>
      <c r="L58" s="37" t="n">
        <f aca="false">L59+L60+L61</f>
        <v>1284.494</v>
      </c>
      <c r="M58" s="37" t="n">
        <f aca="false">M59+M60+M61</f>
        <v>1335.834</v>
      </c>
    </row>
    <row r="59" customFormat="false" ht="87.75" hidden="false" customHeight="true" outlineLevel="0" collapsed="false">
      <c r="A59" s="15" t="n">
        <f aca="false">A58+1</f>
        <v>44</v>
      </c>
      <c r="B59" s="20" t="s">
        <v>95</v>
      </c>
      <c r="C59" s="20" t="s">
        <v>22</v>
      </c>
      <c r="D59" s="20" t="s">
        <v>74</v>
      </c>
      <c r="E59" s="20" t="s">
        <v>48</v>
      </c>
      <c r="F59" s="20" t="s">
        <v>79</v>
      </c>
      <c r="G59" s="20" t="s">
        <v>87</v>
      </c>
      <c r="H59" s="20" t="s">
        <v>24</v>
      </c>
      <c r="I59" s="20" t="s">
        <v>76</v>
      </c>
      <c r="J59" s="31" t="s">
        <v>96</v>
      </c>
      <c r="K59" s="37" t="n">
        <v>313.5</v>
      </c>
      <c r="L59" s="24" t="n">
        <v>326</v>
      </c>
      <c r="M59" s="24" t="n">
        <v>339</v>
      </c>
    </row>
    <row r="60" customFormat="false" ht="87.75" hidden="false" customHeight="true" outlineLevel="0" collapsed="false">
      <c r="A60" s="15" t="n">
        <f aca="false">A59+1</f>
        <v>45</v>
      </c>
      <c r="B60" s="20" t="s">
        <v>92</v>
      </c>
      <c r="C60" s="20" t="s">
        <v>22</v>
      </c>
      <c r="D60" s="20" t="s">
        <v>74</v>
      </c>
      <c r="E60" s="20" t="s">
        <v>48</v>
      </c>
      <c r="F60" s="20" t="s">
        <v>79</v>
      </c>
      <c r="G60" s="20" t="s">
        <v>87</v>
      </c>
      <c r="H60" s="20" t="s">
        <v>93</v>
      </c>
      <c r="I60" s="20" t="s">
        <v>76</v>
      </c>
      <c r="J60" s="31" t="s">
        <v>94</v>
      </c>
      <c r="K60" s="37" t="n">
        <v>112.982</v>
      </c>
      <c r="L60" s="24" t="n">
        <v>117.502</v>
      </c>
      <c r="M60" s="24" t="n">
        <v>122.202</v>
      </c>
    </row>
    <row r="61" customFormat="false" ht="87.75" hidden="false" customHeight="true" outlineLevel="0" collapsed="false">
      <c r="A61" s="15" t="n">
        <f aca="false">A60+1</f>
        <v>46</v>
      </c>
      <c r="B61" s="20" t="s">
        <v>97</v>
      </c>
      <c r="C61" s="20" t="s">
        <v>22</v>
      </c>
      <c r="D61" s="20" t="s">
        <v>74</v>
      </c>
      <c r="E61" s="20" t="s">
        <v>48</v>
      </c>
      <c r="F61" s="20" t="s">
        <v>79</v>
      </c>
      <c r="G61" s="20" t="s">
        <v>87</v>
      </c>
      <c r="H61" s="20" t="s">
        <v>93</v>
      </c>
      <c r="I61" s="20" t="s">
        <v>76</v>
      </c>
      <c r="J61" s="31" t="s">
        <v>94</v>
      </c>
      <c r="K61" s="37" t="n">
        <v>808.646</v>
      </c>
      <c r="L61" s="24" t="n">
        <v>840.992</v>
      </c>
      <c r="M61" s="24" t="n">
        <v>874.632</v>
      </c>
    </row>
    <row r="62" customFormat="false" ht="81" hidden="false" customHeight="true" outlineLevel="0" collapsed="false">
      <c r="A62" s="15" t="n">
        <f aca="false">A61+1</f>
        <v>47</v>
      </c>
      <c r="B62" s="20" t="s">
        <v>33</v>
      </c>
      <c r="C62" s="20" t="s">
        <v>22</v>
      </c>
      <c r="D62" s="20" t="s">
        <v>74</v>
      </c>
      <c r="E62" s="20" t="s">
        <v>48</v>
      </c>
      <c r="F62" s="20" t="s">
        <v>38</v>
      </c>
      <c r="G62" s="20" t="s">
        <v>23</v>
      </c>
      <c r="H62" s="20" t="s">
        <v>24</v>
      </c>
      <c r="I62" s="20" t="s">
        <v>76</v>
      </c>
      <c r="J62" s="31" t="s">
        <v>98</v>
      </c>
      <c r="K62" s="22" t="n">
        <f aca="false">K63</f>
        <v>2092.27</v>
      </c>
      <c r="L62" s="22" t="n">
        <f aca="false">L63</f>
        <v>1217.74</v>
      </c>
      <c r="M62" s="22" t="n">
        <f aca="false">M63</f>
        <v>1244.67</v>
      </c>
    </row>
    <row r="63" customFormat="false" ht="78.75" hidden="false" customHeight="true" outlineLevel="0" collapsed="false">
      <c r="A63" s="15" t="n">
        <f aca="false">A62+1</f>
        <v>48</v>
      </c>
      <c r="B63" s="20" t="s">
        <v>33</v>
      </c>
      <c r="C63" s="20" t="s">
        <v>22</v>
      </c>
      <c r="D63" s="20" t="s">
        <v>74</v>
      </c>
      <c r="E63" s="20" t="s">
        <v>48</v>
      </c>
      <c r="F63" s="20" t="s">
        <v>95</v>
      </c>
      <c r="G63" s="20" t="s">
        <v>48</v>
      </c>
      <c r="H63" s="20" t="s">
        <v>24</v>
      </c>
      <c r="I63" s="20" t="s">
        <v>76</v>
      </c>
      <c r="J63" s="31" t="s">
        <v>99</v>
      </c>
      <c r="K63" s="22" t="n">
        <v>2092.27</v>
      </c>
      <c r="L63" s="24" t="n">
        <v>1217.74</v>
      </c>
      <c r="M63" s="24" t="n">
        <v>1244.67</v>
      </c>
    </row>
    <row r="64" customFormat="false" ht="47.25" hidden="false" customHeight="true" outlineLevel="0" collapsed="false">
      <c r="A64" s="15" t="n">
        <f aca="false">A63+1</f>
        <v>49</v>
      </c>
      <c r="B64" s="20" t="s">
        <v>21</v>
      </c>
      <c r="C64" s="20" t="s">
        <v>22</v>
      </c>
      <c r="D64" s="20" t="s">
        <v>74</v>
      </c>
      <c r="E64" s="20" t="s">
        <v>48</v>
      </c>
      <c r="F64" s="20" t="s">
        <v>100</v>
      </c>
      <c r="G64" s="20" t="s">
        <v>23</v>
      </c>
      <c r="H64" s="20" t="s">
        <v>24</v>
      </c>
      <c r="I64" s="20" t="s">
        <v>76</v>
      </c>
      <c r="J64" s="31" t="s">
        <v>101</v>
      </c>
      <c r="K64" s="22" t="n">
        <f aca="false">K65</f>
        <v>5371.026</v>
      </c>
      <c r="L64" s="22" t="n">
        <f aca="false">L65</f>
        <v>323.825</v>
      </c>
      <c r="M64" s="22" t="n">
        <f aca="false">M65</f>
        <v>336.778</v>
      </c>
    </row>
    <row r="65" customFormat="false" ht="43.5" hidden="false" customHeight="true" outlineLevel="0" collapsed="false">
      <c r="A65" s="15" t="n">
        <f aca="false">A64+1</f>
        <v>50</v>
      </c>
      <c r="B65" s="20" t="s">
        <v>21</v>
      </c>
      <c r="C65" s="20" t="s">
        <v>22</v>
      </c>
      <c r="D65" s="20" t="s">
        <v>74</v>
      </c>
      <c r="E65" s="20" t="s">
        <v>48</v>
      </c>
      <c r="F65" s="20" t="s">
        <v>102</v>
      </c>
      <c r="G65" s="20" t="s">
        <v>48</v>
      </c>
      <c r="H65" s="20" t="s">
        <v>24</v>
      </c>
      <c r="I65" s="20" t="s">
        <v>76</v>
      </c>
      <c r="J65" s="31" t="s">
        <v>103</v>
      </c>
      <c r="K65" s="22" t="n">
        <f aca="false">K66</f>
        <v>5371.026</v>
      </c>
      <c r="L65" s="22" t="n">
        <f aca="false">L66</f>
        <v>323.825</v>
      </c>
      <c r="M65" s="22" t="n">
        <f aca="false">M66</f>
        <v>336.778</v>
      </c>
    </row>
    <row r="66" customFormat="false" ht="43.5" hidden="false" customHeight="true" outlineLevel="0" collapsed="false">
      <c r="A66" s="15" t="n">
        <f aca="false">A65+1</f>
        <v>51</v>
      </c>
      <c r="B66" s="20" t="s">
        <v>33</v>
      </c>
      <c r="C66" s="20" t="s">
        <v>22</v>
      </c>
      <c r="D66" s="20" t="s">
        <v>74</v>
      </c>
      <c r="E66" s="20" t="s">
        <v>48</v>
      </c>
      <c r="F66" s="20" t="s">
        <v>102</v>
      </c>
      <c r="G66" s="20" t="s">
        <v>48</v>
      </c>
      <c r="H66" s="20" t="s">
        <v>24</v>
      </c>
      <c r="I66" s="20" t="s">
        <v>76</v>
      </c>
      <c r="J66" s="31" t="s">
        <v>103</v>
      </c>
      <c r="K66" s="22" t="n">
        <v>5371.026</v>
      </c>
      <c r="L66" s="22" t="n">
        <v>323.825</v>
      </c>
      <c r="M66" s="22" t="n">
        <v>336.778</v>
      </c>
    </row>
    <row r="67" customFormat="false" ht="39" hidden="false" customHeight="true" outlineLevel="0" collapsed="false">
      <c r="A67" s="15" t="n">
        <f aca="false">A66+1</f>
        <v>52</v>
      </c>
      <c r="B67" s="20" t="s">
        <v>21</v>
      </c>
      <c r="C67" s="20" t="s">
        <v>22</v>
      </c>
      <c r="D67" s="20" t="s">
        <v>74</v>
      </c>
      <c r="E67" s="20" t="s">
        <v>48</v>
      </c>
      <c r="F67" s="20" t="s">
        <v>104</v>
      </c>
      <c r="G67" s="20" t="s">
        <v>23</v>
      </c>
      <c r="H67" s="20" t="s">
        <v>24</v>
      </c>
      <c r="I67" s="20" t="s">
        <v>76</v>
      </c>
      <c r="J67" s="31" t="s">
        <v>105</v>
      </c>
      <c r="K67" s="22" t="n">
        <f aca="false">K68</f>
        <v>11.188</v>
      </c>
      <c r="L67" s="22" t="n">
        <f aca="false">L68</f>
        <v>8.475</v>
      </c>
      <c r="M67" s="22" t="n">
        <f aca="false">M68</f>
        <v>8.509</v>
      </c>
    </row>
    <row r="68" customFormat="false" ht="45.75" hidden="false" customHeight="true" outlineLevel="0" collapsed="false">
      <c r="A68" s="15" t="n">
        <f aca="false">A67+1</f>
        <v>53</v>
      </c>
      <c r="B68" s="20" t="s">
        <v>33</v>
      </c>
      <c r="C68" s="20" t="s">
        <v>22</v>
      </c>
      <c r="D68" s="20" t="s">
        <v>74</v>
      </c>
      <c r="E68" s="20" t="s">
        <v>48</v>
      </c>
      <c r="F68" s="20" t="s">
        <v>106</v>
      </c>
      <c r="G68" s="20" t="s">
        <v>23</v>
      </c>
      <c r="H68" s="20" t="s">
        <v>24</v>
      </c>
      <c r="I68" s="20" t="s">
        <v>76</v>
      </c>
      <c r="J68" s="38" t="s">
        <v>107</v>
      </c>
      <c r="K68" s="22" t="n">
        <f aca="false">K69+K70</f>
        <v>11.188</v>
      </c>
      <c r="L68" s="22" t="n">
        <f aca="false">L69</f>
        <v>8.475</v>
      </c>
      <c r="M68" s="22" t="n">
        <f aca="false">M69</f>
        <v>8.509</v>
      </c>
    </row>
    <row r="69" customFormat="false" ht="147.75" hidden="false" customHeight="true" outlineLevel="0" collapsed="false">
      <c r="A69" s="15" t="n">
        <f aca="false">A68+1</f>
        <v>54</v>
      </c>
      <c r="B69" s="20" t="s">
        <v>33</v>
      </c>
      <c r="C69" s="20" t="s">
        <v>22</v>
      </c>
      <c r="D69" s="20" t="s">
        <v>74</v>
      </c>
      <c r="E69" s="20" t="s">
        <v>48</v>
      </c>
      <c r="F69" s="20" t="s">
        <v>108</v>
      </c>
      <c r="G69" s="20" t="s">
        <v>48</v>
      </c>
      <c r="H69" s="20" t="s">
        <v>24</v>
      </c>
      <c r="I69" s="20" t="s">
        <v>76</v>
      </c>
      <c r="J69" s="31" t="s">
        <v>109</v>
      </c>
      <c r="K69" s="22" t="n">
        <v>8.475</v>
      </c>
      <c r="L69" s="22" t="n">
        <v>8.475</v>
      </c>
      <c r="M69" s="22" t="n">
        <v>8.509</v>
      </c>
    </row>
    <row r="70" customFormat="false" ht="124.5" hidden="false" customHeight="true" outlineLevel="0" collapsed="false">
      <c r="A70" s="15" t="n">
        <f aca="false">A69+1</f>
        <v>55</v>
      </c>
      <c r="B70" s="20" t="s">
        <v>95</v>
      </c>
      <c r="C70" s="20" t="s">
        <v>22</v>
      </c>
      <c r="D70" s="20" t="s">
        <v>74</v>
      </c>
      <c r="E70" s="20" t="s">
        <v>48</v>
      </c>
      <c r="F70" s="20" t="s">
        <v>110</v>
      </c>
      <c r="G70" s="20" t="s">
        <v>87</v>
      </c>
      <c r="H70" s="20" t="s">
        <v>24</v>
      </c>
      <c r="I70" s="20" t="s">
        <v>76</v>
      </c>
      <c r="J70" s="39" t="s">
        <v>111</v>
      </c>
      <c r="K70" s="22" t="n">
        <v>2.713</v>
      </c>
      <c r="L70" s="22" t="n">
        <v>0</v>
      </c>
      <c r="M70" s="22" t="n">
        <v>0</v>
      </c>
    </row>
    <row r="71" customFormat="false" ht="80.25" hidden="false" customHeight="true" outlineLevel="0" collapsed="false">
      <c r="A71" s="15" t="n">
        <f aca="false">A70+1</f>
        <v>56</v>
      </c>
      <c r="B71" s="20" t="s">
        <v>33</v>
      </c>
      <c r="C71" s="20" t="s">
        <v>22</v>
      </c>
      <c r="D71" s="20" t="s">
        <v>74</v>
      </c>
      <c r="E71" s="20" t="s">
        <v>67</v>
      </c>
      <c r="F71" s="20" t="s">
        <v>21</v>
      </c>
      <c r="G71" s="20" t="s">
        <v>23</v>
      </c>
      <c r="H71" s="20" t="s">
        <v>24</v>
      </c>
      <c r="I71" s="20" t="s">
        <v>76</v>
      </c>
      <c r="J71" s="31" t="s">
        <v>112</v>
      </c>
      <c r="K71" s="22" t="n">
        <f aca="false">K72</f>
        <v>500</v>
      </c>
      <c r="L71" s="22" t="n">
        <f aca="false">L72</f>
        <v>500</v>
      </c>
      <c r="M71" s="22" t="n">
        <f aca="false">M72</f>
        <v>500</v>
      </c>
    </row>
    <row r="72" customFormat="false" ht="79.5" hidden="false" customHeight="true" outlineLevel="0" collapsed="false">
      <c r="A72" s="15" t="n">
        <f aca="false">A71+1</f>
        <v>57</v>
      </c>
      <c r="B72" s="20" t="s">
        <v>33</v>
      </c>
      <c r="C72" s="20" t="s">
        <v>22</v>
      </c>
      <c r="D72" s="20" t="s">
        <v>74</v>
      </c>
      <c r="E72" s="20" t="s">
        <v>67</v>
      </c>
      <c r="F72" s="20" t="s">
        <v>42</v>
      </c>
      <c r="G72" s="20" t="s">
        <v>23</v>
      </c>
      <c r="H72" s="20" t="s">
        <v>24</v>
      </c>
      <c r="I72" s="20" t="s">
        <v>76</v>
      </c>
      <c r="J72" s="40" t="s">
        <v>113</v>
      </c>
      <c r="K72" s="22" t="n">
        <f aca="false">K73</f>
        <v>500</v>
      </c>
      <c r="L72" s="22" t="n">
        <f aca="false">L73</f>
        <v>500</v>
      </c>
      <c r="M72" s="22" t="n">
        <f aca="false">M73</f>
        <v>500</v>
      </c>
    </row>
    <row r="73" customFormat="false" ht="78" hidden="false" customHeight="true" outlineLevel="0" collapsed="false">
      <c r="A73" s="15" t="n">
        <f aca="false">A72+1</f>
        <v>58</v>
      </c>
      <c r="B73" s="20" t="s">
        <v>33</v>
      </c>
      <c r="C73" s="20" t="s">
        <v>22</v>
      </c>
      <c r="D73" s="20" t="s">
        <v>74</v>
      </c>
      <c r="E73" s="20" t="s">
        <v>67</v>
      </c>
      <c r="F73" s="20" t="s">
        <v>114</v>
      </c>
      <c r="G73" s="20" t="s">
        <v>48</v>
      </c>
      <c r="H73" s="20" t="s">
        <v>24</v>
      </c>
      <c r="I73" s="20" t="s">
        <v>76</v>
      </c>
      <c r="J73" s="31" t="s">
        <v>115</v>
      </c>
      <c r="K73" s="22" t="n">
        <v>500</v>
      </c>
      <c r="L73" s="22" t="n">
        <v>500</v>
      </c>
      <c r="M73" s="22" t="n">
        <v>500</v>
      </c>
    </row>
    <row r="74" customFormat="false" ht="25.5" hidden="false" customHeight="false" outlineLevel="0" collapsed="false">
      <c r="A74" s="15" t="n">
        <f aca="false">A73+1</f>
        <v>59</v>
      </c>
      <c r="B74" s="20" t="s">
        <v>116</v>
      </c>
      <c r="C74" s="20" t="s">
        <v>22</v>
      </c>
      <c r="D74" s="20" t="s">
        <v>117</v>
      </c>
      <c r="E74" s="20" t="s">
        <v>23</v>
      </c>
      <c r="F74" s="20" t="s">
        <v>21</v>
      </c>
      <c r="G74" s="20" t="s">
        <v>23</v>
      </c>
      <c r="H74" s="20" t="s">
        <v>24</v>
      </c>
      <c r="I74" s="20" t="s">
        <v>21</v>
      </c>
      <c r="J74" s="28" t="s">
        <v>118</v>
      </c>
      <c r="K74" s="18" t="n">
        <f aca="false">K75</f>
        <v>5930.2</v>
      </c>
      <c r="L74" s="18" t="n">
        <f aca="false">L75</f>
        <v>5430.2</v>
      </c>
      <c r="M74" s="18" t="n">
        <f aca="false">M75</f>
        <v>5430.2</v>
      </c>
    </row>
    <row r="75" customFormat="false" ht="25.5" hidden="false" customHeight="false" outlineLevel="0" collapsed="false">
      <c r="A75" s="15" t="n">
        <f aca="false">A74+1</f>
        <v>60</v>
      </c>
      <c r="B75" s="20" t="s">
        <v>116</v>
      </c>
      <c r="C75" s="20" t="s">
        <v>22</v>
      </c>
      <c r="D75" s="20" t="s">
        <v>117</v>
      </c>
      <c r="E75" s="20" t="s">
        <v>27</v>
      </c>
      <c r="F75" s="20" t="s">
        <v>21</v>
      </c>
      <c r="G75" s="20" t="s">
        <v>27</v>
      </c>
      <c r="H75" s="20" t="s">
        <v>24</v>
      </c>
      <c r="I75" s="20" t="s">
        <v>76</v>
      </c>
      <c r="J75" s="31" t="s">
        <v>119</v>
      </c>
      <c r="K75" s="22" t="n">
        <f aca="false">K76+K77+K78</f>
        <v>5930.2</v>
      </c>
      <c r="L75" s="22" t="n">
        <f aca="false">L76+L77+L78</f>
        <v>5430.2</v>
      </c>
      <c r="M75" s="22" t="n">
        <f aca="false">M76+M77+M78</f>
        <v>5430.2</v>
      </c>
    </row>
    <row r="76" customFormat="false" ht="25.5" hidden="false" customHeight="false" outlineLevel="0" collapsed="false">
      <c r="A76" s="15" t="n">
        <f aca="false">A75+1</f>
        <v>61</v>
      </c>
      <c r="B76" s="20" t="s">
        <v>116</v>
      </c>
      <c r="C76" s="20" t="s">
        <v>22</v>
      </c>
      <c r="D76" s="20" t="s">
        <v>117</v>
      </c>
      <c r="E76" s="20" t="s">
        <v>27</v>
      </c>
      <c r="F76" s="20" t="s">
        <v>31</v>
      </c>
      <c r="G76" s="20" t="s">
        <v>27</v>
      </c>
      <c r="H76" s="20" t="s">
        <v>24</v>
      </c>
      <c r="I76" s="20" t="s">
        <v>76</v>
      </c>
      <c r="J76" s="31" t="s">
        <v>120</v>
      </c>
      <c r="K76" s="22" t="n">
        <v>446.47</v>
      </c>
      <c r="L76" s="24" t="n">
        <v>446.47</v>
      </c>
      <c r="M76" s="24" t="n">
        <v>446.47</v>
      </c>
    </row>
    <row r="77" customFormat="false" ht="25.5" hidden="false" customHeight="false" outlineLevel="0" collapsed="false">
      <c r="A77" s="15" t="n">
        <f aca="false">A76+1</f>
        <v>62</v>
      </c>
      <c r="B77" s="20" t="s">
        <v>116</v>
      </c>
      <c r="C77" s="20" t="s">
        <v>22</v>
      </c>
      <c r="D77" s="20" t="s">
        <v>117</v>
      </c>
      <c r="E77" s="20" t="s">
        <v>27</v>
      </c>
      <c r="F77" s="20" t="s">
        <v>40</v>
      </c>
      <c r="G77" s="20" t="s">
        <v>27</v>
      </c>
      <c r="H77" s="20" t="s">
        <v>24</v>
      </c>
      <c r="I77" s="20" t="s">
        <v>76</v>
      </c>
      <c r="J77" s="31" t="s">
        <v>121</v>
      </c>
      <c r="K77" s="22" t="n">
        <v>1615.956</v>
      </c>
      <c r="L77" s="24" t="n">
        <v>2615.956</v>
      </c>
      <c r="M77" s="24" t="n">
        <v>2615.956</v>
      </c>
    </row>
    <row r="78" customFormat="false" ht="25.5" hidden="false" customHeight="false" outlineLevel="0" collapsed="false">
      <c r="A78" s="15" t="n">
        <f aca="false">A77+1</f>
        <v>63</v>
      </c>
      <c r="B78" s="20" t="s">
        <v>116</v>
      </c>
      <c r="C78" s="20" t="s">
        <v>22</v>
      </c>
      <c r="D78" s="20" t="s">
        <v>117</v>
      </c>
      <c r="E78" s="20" t="s">
        <v>27</v>
      </c>
      <c r="F78" s="20" t="s">
        <v>42</v>
      </c>
      <c r="G78" s="20" t="s">
        <v>27</v>
      </c>
      <c r="H78" s="20" t="s">
        <v>24</v>
      </c>
      <c r="I78" s="20" t="s">
        <v>76</v>
      </c>
      <c r="J78" s="31" t="s">
        <v>122</v>
      </c>
      <c r="K78" s="22" t="n">
        <f aca="false">K79+K80</f>
        <v>3867.774</v>
      </c>
      <c r="L78" s="22" t="n">
        <f aca="false">L79+L80</f>
        <v>2367.774</v>
      </c>
      <c r="M78" s="22" t="n">
        <f aca="false">M79+M80</f>
        <v>2367.774</v>
      </c>
    </row>
    <row r="79" customFormat="false" ht="30" hidden="false" customHeight="true" outlineLevel="0" collapsed="false">
      <c r="A79" s="15" t="n">
        <f aca="false">A78+1</f>
        <v>64</v>
      </c>
      <c r="B79" s="20" t="s">
        <v>116</v>
      </c>
      <c r="C79" s="20" t="s">
        <v>22</v>
      </c>
      <c r="D79" s="20" t="s">
        <v>117</v>
      </c>
      <c r="E79" s="20" t="s">
        <v>27</v>
      </c>
      <c r="F79" s="20" t="s">
        <v>123</v>
      </c>
      <c r="G79" s="20" t="s">
        <v>27</v>
      </c>
      <c r="H79" s="20" t="s">
        <v>24</v>
      </c>
      <c r="I79" s="20" t="s">
        <v>76</v>
      </c>
      <c r="J79" s="31" t="s">
        <v>124</v>
      </c>
      <c r="K79" s="22" t="n">
        <v>3552.378</v>
      </c>
      <c r="L79" s="24" t="n">
        <v>1552.378</v>
      </c>
      <c r="M79" s="24" t="n">
        <v>1552.378</v>
      </c>
    </row>
    <row r="80" customFormat="false" ht="30" hidden="false" customHeight="true" outlineLevel="0" collapsed="false">
      <c r="A80" s="15" t="n">
        <f aca="false">A79+1</f>
        <v>65</v>
      </c>
      <c r="B80" s="20" t="s">
        <v>116</v>
      </c>
      <c r="C80" s="20" t="s">
        <v>22</v>
      </c>
      <c r="D80" s="20" t="s">
        <v>117</v>
      </c>
      <c r="E80" s="20" t="s">
        <v>27</v>
      </c>
      <c r="F80" s="20" t="s">
        <v>125</v>
      </c>
      <c r="G80" s="20" t="s">
        <v>27</v>
      </c>
      <c r="H80" s="20" t="s">
        <v>24</v>
      </c>
      <c r="I80" s="20" t="s">
        <v>76</v>
      </c>
      <c r="J80" s="31" t="s">
        <v>126</v>
      </c>
      <c r="K80" s="22" t="n">
        <v>315.396</v>
      </c>
      <c r="L80" s="24" t="n">
        <v>815.396</v>
      </c>
      <c r="M80" s="24" t="n">
        <v>815.396</v>
      </c>
    </row>
    <row r="81" customFormat="false" ht="38.25" hidden="false" customHeight="true" outlineLevel="0" collapsed="false">
      <c r="A81" s="15" t="n">
        <f aca="false">A80+1</f>
        <v>66</v>
      </c>
      <c r="B81" s="16" t="s">
        <v>21</v>
      </c>
      <c r="C81" s="16" t="s">
        <v>22</v>
      </c>
      <c r="D81" s="16" t="s">
        <v>87</v>
      </c>
      <c r="E81" s="16" t="s">
        <v>23</v>
      </c>
      <c r="F81" s="16" t="s">
        <v>21</v>
      </c>
      <c r="G81" s="16" t="s">
        <v>23</v>
      </c>
      <c r="H81" s="16" t="s">
        <v>24</v>
      </c>
      <c r="I81" s="16" t="s">
        <v>21</v>
      </c>
      <c r="J81" s="41" t="s">
        <v>127</v>
      </c>
      <c r="K81" s="18" t="n">
        <f aca="false">K82</f>
        <v>150</v>
      </c>
      <c r="L81" s="18" t="n">
        <f aca="false">L82</f>
        <v>150</v>
      </c>
      <c r="M81" s="18" t="n">
        <f aca="false">M82</f>
        <v>150</v>
      </c>
    </row>
    <row r="82" customFormat="false" ht="25.5" hidden="false" customHeight="true" outlineLevel="0" collapsed="false">
      <c r="A82" s="15" t="n">
        <f aca="false">A81+1</f>
        <v>67</v>
      </c>
      <c r="B82" s="20" t="s">
        <v>21</v>
      </c>
      <c r="C82" s="20" t="s">
        <v>22</v>
      </c>
      <c r="D82" s="20" t="s">
        <v>87</v>
      </c>
      <c r="E82" s="20" t="s">
        <v>34</v>
      </c>
      <c r="F82" s="20" t="s">
        <v>21</v>
      </c>
      <c r="G82" s="20" t="s">
        <v>23</v>
      </c>
      <c r="H82" s="20" t="s">
        <v>24</v>
      </c>
      <c r="I82" s="20" t="s">
        <v>44</v>
      </c>
      <c r="J82" s="31" t="s">
        <v>128</v>
      </c>
      <c r="K82" s="22" t="n">
        <f aca="false">K83</f>
        <v>150</v>
      </c>
      <c r="L82" s="22" t="n">
        <f aca="false">L83</f>
        <v>150</v>
      </c>
      <c r="M82" s="22" t="n">
        <f aca="false">M83</f>
        <v>150</v>
      </c>
    </row>
    <row r="83" customFormat="false" ht="43.5" hidden="false" customHeight="true" outlineLevel="0" collapsed="false">
      <c r="A83" s="15" t="n">
        <f aca="false">A82+1</f>
        <v>68</v>
      </c>
      <c r="B83" s="20" t="s">
        <v>33</v>
      </c>
      <c r="C83" s="20" t="s">
        <v>22</v>
      </c>
      <c r="D83" s="20" t="s">
        <v>87</v>
      </c>
      <c r="E83" s="20" t="s">
        <v>34</v>
      </c>
      <c r="F83" s="20" t="s">
        <v>129</v>
      </c>
      <c r="G83" s="20" t="s">
        <v>23</v>
      </c>
      <c r="H83" s="20" t="s">
        <v>24</v>
      </c>
      <c r="I83" s="20" t="s">
        <v>44</v>
      </c>
      <c r="J83" s="31" t="s">
        <v>130</v>
      </c>
      <c r="K83" s="22" t="n">
        <f aca="false">K84</f>
        <v>150</v>
      </c>
      <c r="L83" s="22" t="n">
        <f aca="false">L84</f>
        <v>150</v>
      </c>
      <c r="M83" s="22" t="n">
        <f aca="false">M84</f>
        <v>150</v>
      </c>
    </row>
    <row r="84" customFormat="false" ht="41.25" hidden="false" customHeight="true" outlineLevel="0" collapsed="false">
      <c r="A84" s="15" t="n">
        <f aca="false">A83+1</f>
        <v>69</v>
      </c>
      <c r="B84" s="20" t="s">
        <v>33</v>
      </c>
      <c r="C84" s="20" t="s">
        <v>22</v>
      </c>
      <c r="D84" s="20" t="s">
        <v>87</v>
      </c>
      <c r="E84" s="20" t="s">
        <v>34</v>
      </c>
      <c r="F84" s="20" t="s">
        <v>131</v>
      </c>
      <c r="G84" s="20" t="s">
        <v>48</v>
      </c>
      <c r="H84" s="20" t="s">
        <v>24</v>
      </c>
      <c r="I84" s="20" t="s">
        <v>44</v>
      </c>
      <c r="J84" s="31" t="s">
        <v>132</v>
      </c>
      <c r="K84" s="22" t="n">
        <v>150</v>
      </c>
      <c r="L84" s="22" t="n">
        <v>150</v>
      </c>
      <c r="M84" s="22" t="n">
        <v>150</v>
      </c>
    </row>
    <row r="85" customFormat="false" ht="29.25" hidden="false" customHeight="true" outlineLevel="0" collapsed="false">
      <c r="A85" s="15" t="n">
        <f aca="false">A84+1</f>
        <v>70</v>
      </c>
      <c r="B85" s="16" t="s">
        <v>21</v>
      </c>
      <c r="C85" s="16" t="s">
        <v>22</v>
      </c>
      <c r="D85" s="16" t="s">
        <v>133</v>
      </c>
      <c r="E85" s="16" t="s">
        <v>23</v>
      </c>
      <c r="F85" s="16" t="s">
        <v>21</v>
      </c>
      <c r="G85" s="16" t="s">
        <v>23</v>
      </c>
      <c r="H85" s="16" t="s">
        <v>24</v>
      </c>
      <c r="I85" s="16" t="s">
        <v>21</v>
      </c>
      <c r="J85" s="28" t="s">
        <v>134</v>
      </c>
      <c r="K85" s="18" t="n">
        <f aca="false">K91+K100+K86</f>
        <v>2004.326</v>
      </c>
      <c r="L85" s="18" t="n">
        <f aca="false">L91+L100</f>
        <v>271</v>
      </c>
      <c r="M85" s="18" t="n">
        <f aca="false">M91+M100</f>
        <v>275</v>
      </c>
    </row>
    <row r="86" customFormat="false" ht="82.5" hidden="false" customHeight="true" outlineLevel="0" collapsed="false">
      <c r="A86" s="15" t="n">
        <f aca="false">A85+1</f>
        <v>71</v>
      </c>
      <c r="B86" s="20" t="s">
        <v>33</v>
      </c>
      <c r="C86" s="20" t="s">
        <v>22</v>
      </c>
      <c r="D86" s="20" t="s">
        <v>133</v>
      </c>
      <c r="E86" s="20" t="s">
        <v>34</v>
      </c>
      <c r="F86" s="20" t="s">
        <v>21</v>
      </c>
      <c r="G86" s="20" t="s">
        <v>23</v>
      </c>
      <c r="H86" s="20" t="s">
        <v>24</v>
      </c>
      <c r="I86" s="20" t="s">
        <v>21</v>
      </c>
      <c r="J86" s="42" t="s">
        <v>135</v>
      </c>
      <c r="K86" s="22" t="n">
        <f aca="false">K87+K89</f>
        <v>602.643</v>
      </c>
      <c r="L86" s="22" t="n">
        <f aca="false">L87+L89</f>
        <v>0</v>
      </c>
      <c r="M86" s="22" t="n">
        <f aca="false">M87+M89</f>
        <v>0</v>
      </c>
    </row>
    <row r="87" customFormat="false" ht="98.25" hidden="false" customHeight="true" outlineLevel="0" collapsed="false">
      <c r="A87" s="15" t="n">
        <f aca="false">A86+1</f>
        <v>72</v>
      </c>
      <c r="B87" s="20" t="s">
        <v>33</v>
      </c>
      <c r="C87" s="20" t="s">
        <v>22</v>
      </c>
      <c r="D87" s="20" t="s">
        <v>133</v>
      </c>
      <c r="E87" s="20" t="s">
        <v>34</v>
      </c>
      <c r="F87" s="20" t="s">
        <v>136</v>
      </c>
      <c r="G87" s="20" t="s">
        <v>48</v>
      </c>
      <c r="H87" s="20" t="s">
        <v>24</v>
      </c>
      <c r="I87" s="20" t="s">
        <v>137</v>
      </c>
      <c r="J87" s="21" t="s">
        <v>138</v>
      </c>
      <c r="K87" s="22" t="n">
        <f aca="false">K88</f>
        <v>594.228</v>
      </c>
      <c r="L87" s="22" t="n">
        <f aca="false">L88</f>
        <v>0</v>
      </c>
      <c r="M87" s="22" t="n">
        <f aca="false">M88</f>
        <v>0</v>
      </c>
    </row>
    <row r="88" customFormat="false" ht="99" hidden="false" customHeight="true" outlineLevel="0" collapsed="false">
      <c r="A88" s="15" t="n">
        <f aca="false">A87+1</f>
        <v>73</v>
      </c>
      <c r="B88" s="20" t="s">
        <v>33</v>
      </c>
      <c r="C88" s="20" t="s">
        <v>22</v>
      </c>
      <c r="D88" s="20" t="s">
        <v>133</v>
      </c>
      <c r="E88" s="20" t="s">
        <v>34</v>
      </c>
      <c r="F88" s="20" t="s">
        <v>139</v>
      </c>
      <c r="G88" s="20" t="s">
        <v>48</v>
      </c>
      <c r="H88" s="20" t="s">
        <v>24</v>
      </c>
      <c r="I88" s="20" t="s">
        <v>137</v>
      </c>
      <c r="J88" s="38" t="s">
        <v>140</v>
      </c>
      <c r="K88" s="22" t="n">
        <v>594.228</v>
      </c>
      <c r="L88" s="22" t="n">
        <v>0</v>
      </c>
      <c r="M88" s="22" t="n">
        <v>0</v>
      </c>
    </row>
    <row r="89" customFormat="false" ht="93" hidden="false" customHeight="true" outlineLevel="0" collapsed="false">
      <c r="A89" s="15" t="n">
        <f aca="false">A88+1</f>
        <v>74</v>
      </c>
      <c r="B89" s="20" t="s">
        <v>33</v>
      </c>
      <c r="C89" s="20" t="s">
        <v>22</v>
      </c>
      <c r="D89" s="20" t="s">
        <v>133</v>
      </c>
      <c r="E89" s="20" t="s">
        <v>34</v>
      </c>
      <c r="F89" s="20" t="s">
        <v>136</v>
      </c>
      <c r="G89" s="20" t="s">
        <v>48</v>
      </c>
      <c r="H89" s="20" t="s">
        <v>24</v>
      </c>
      <c r="I89" s="20" t="s">
        <v>141</v>
      </c>
      <c r="J89" s="42" t="s">
        <v>142</v>
      </c>
      <c r="K89" s="22" t="n">
        <f aca="false">K90</f>
        <v>8.415</v>
      </c>
      <c r="L89" s="22" t="n">
        <f aca="false">L90</f>
        <v>0</v>
      </c>
      <c r="M89" s="22" t="n">
        <f aca="false">M90</f>
        <v>0</v>
      </c>
    </row>
    <row r="90" customFormat="false" ht="103.5" hidden="false" customHeight="true" outlineLevel="0" collapsed="false">
      <c r="A90" s="15" t="n">
        <f aca="false">A89+1</f>
        <v>75</v>
      </c>
      <c r="B90" s="20" t="s">
        <v>33</v>
      </c>
      <c r="C90" s="20" t="s">
        <v>22</v>
      </c>
      <c r="D90" s="20" t="s">
        <v>133</v>
      </c>
      <c r="E90" s="20" t="s">
        <v>34</v>
      </c>
      <c r="F90" s="20" t="s">
        <v>139</v>
      </c>
      <c r="G90" s="20" t="s">
        <v>48</v>
      </c>
      <c r="H90" s="20" t="s">
        <v>24</v>
      </c>
      <c r="I90" s="20" t="s">
        <v>141</v>
      </c>
      <c r="J90" s="42" t="s">
        <v>143</v>
      </c>
      <c r="K90" s="22" t="n">
        <v>8.415</v>
      </c>
      <c r="L90" s="22" t="n">
        <v>0</v>
      </c>
      <c r="M90" s="22" t="n">
        <v>0</v>
      </c>
    </row>
    <row r="91" customFormat="false" ht="45.75" hidden="false" customHeight="true" outlineLevel="0" collapsed="false">
      <c r="A91" s="15" t="n">
        <f aca="false">A90+1</f>
        <v>76</v>
      </c>
      <c r="B91" s="20" t="s">
        <v>21</v>
      </c>
      <c r="C91" s="20" t="s">
        <v>22</v>
      </c>
      <c r="D91" s="20" t="s">
        <v>133</v>
      </c>
      <c r="E91" s="20" t="s">
        <v>144</v>
      </c>
      <c r="F91" s="20" t="s">
        <v>21</v>
      </c>
      <c r="G91" s="20" t="s">
        <v>23</v>
      </c>
      <c r="H91" s="20" t="s">
        <v>24</v>
      </c>
      <c r="I91" s="20" t="s">
        <v>145</v>
      </c>
      <c r="J91" s="31" t="s">
        <v>146</v>
      </c>
      <c r="K91" s="22" t="n">
        <f aca="false">K92+K98</f>
        <v>737.097</v>
      </c>
      <c r="L91" s="22" t="n">
        <f aca="false">L92+L98</f>
        <v>171</v>
      </c>
      <c r="M91" s="22" t="n">
        <f aca="false">M92+M98</f>
        <v>175</v>
      </c>
    </row>
    <row r="92" customFormat="false" ht="49.5" hidden="false" customHeight="true" outlineLevel="0" collapsed="false">
      <c r="A92" s="15" t="n">
        <f aca="false">A91+1</f>
        <v>77</v>
      </c>
      <c r="B92" s="20" t="s">
        <v>21</v>
      </c>
      <c r="C92" s="20" t="s">
        <v>22</v>
      </c>
      <c r="D92" s="20" t="s">
        <v>133</v>
      </c>
      <c r="E92" s="20" t="s">
        <v>144</v>
      </c>
      <c r="F92" s="20" t="s">
        <v>31</v>
      </c>
      <c r="G92" s="20" t="s">
        <v>23</v>
      </c>
      <c r="H92" s="20" t="s">
        <v>24</v>
      </c>
      <c r="I92" s="20" t="s">
        <v>145</v>
      </c>
      <c r="J92" s="31" t="s">
        <v>147</v>
      </c>
      <c r="K92" s="22" t="n">
        <f aca="false">K93+K94</f>
        <v>181.8</v>
      </c>
      <c r="L92" s="22" t="n">
        <f aca="false">L93+L94</f>
        <v>161</v>
      </c>
      <c r="M92" s="22" t="n">
        <f aca="false">M93+M94</f>
        <v>164</v>
      </c>
    </row>
    <row r="93" customFormat="false" ht="72.75" hidden="false" customHeight="true" outlineLevel="0" collapsed="false">
      <c r="A93" s="15" t="n">
        <f aca="false">A92+1</f>
        <v>78</v>
      </c>
      <c r="B93" s="20" t="s">
        <v>33</v>
      </c>
      <c r="C93" s="20" t="s">
        <v>22</v>
      </c>
      <c r="D93" s="20" t="s">
        <v>133</v>
      </c>
      <c r="E93" s="20" t="s">
        <v>144</v>
      </c>
      <c r="F93" s="20" t="s">
        <v>79</v>
      </c>
      <c r="G93" s="20" t="s">
        <v>48</v>
      </c>
      <c r="H93" s="20" t="s">
        <v>24</v>
      </c>
      <c r="I93" s="20" t="s">
        <v>145</v>
      </c>
      <c r="J93" s="31" t="s">
        <v>148</v>
      </c>
      <c r="K93" s="22" t="n">
        <v>106</v>
      </c>
      <c r="L93" s="22" t="n">
        <v>107</v>
      </c>
      <c r="M93" s="22" t="n">
        <v>108</v>
      </c>
    </row>
    <row r="94" customFormat="false" ht="56.25" hidden="false" customHeight="true" outlineLevel="0" collapsed="false">
      <c r="A94" s="15" t="n">
        <f aca="false">A93+1</f>
        <v>79</v>
      </c>
      <c r="B94" s="20" t="s">
        <v>21</v>
      </c>
      <c r="C94" s="20" t="s">
        <v>22</v>
      </c>
      <c r="D94" s="20" t="s">
        <v>133</v>
      </c>
      <c r="E94" s="20" t="s">
        <v>144</v>
      </c>
      <c r="F94" s="20" t="s">
        <v>79</v>
      </c>
      <c r="G94" s="20" t="s">
        <v>87</v>
      </c>
      <c r="H94" s="20" t="s">
        <v>24</v>
      </c>
      <c r="I94" s="20" t="s">
        <v>145</v>
      </c>
      <c r="J94" s="31" t="s">
        <v>149</v>
      </c>
      <c r="K94" s="22" t="n">
        <f aca="false">K95+K96+K97</f>
        <v>75.8</v>
      </c>
      <c r="L94" s="22" t="n">
        <f aca="false">L95</f>
        <v>54</v>
      </c>
      <c r="M94" s="22" t="n">
        <f aca="false">M95</f>
        <v>56</v>
      </c>
    </row>
    <row r="95" customFormat="false" ht="56.25" hidden="false" customHeight="true" outlineLevel="0" collapsed="false">
      <c r="A95" s="15" t="n">
        <f aca="false">A94+1</f>
        <v>80</v>
      </c>
      <c r="B95" s="20" t="s">
        <v>95</v>
      </c>
      <c r="C95" s="20" t="s">
        <v>22</v>
      </c>
      <c r="D95" s="20" t="s">
        <v>133</v>
      </c>
      <c r="E95" s="20" t="s">
        <v>144</v>
      </c>
      <c r="F95" s="20" t="s">
        <v>79</v>
      </c>
      <c r="G95" s="20" t="s">
        <v>87</v>
      </c>
      <c r="H95" s="20" t="s">
        <v>24</v>
      </c>
      <c r="I95" s="20" t="s">
        <v>145</v>
      </c>
      <c r="J95" s="31" t="s">
        <v>149</v>
      </c>
      <c r="K95" s="22" t="n">
        <v>52</v>
      </c>
      <c r="L95" s="22" t="n">
        <v>54</v>
      </c>
      <c r="M95" s="22" t="n">
        <v>56</v>
      </c>
    </row>
    <row r="96" customFormat="false" ht="56.25" hidden="false" customHeight="true" outlineLevel="0" collapsed="false">
      <c r="A96" s="15" t="n">
        <f aca="false">A95+1</f>
        <v>81</v>
      </c>
      <c r="B96" s="20" t="s">
        <v>92</v>
      </c>
      <c r="C96" s="20" t="s">
        <v>22</v>
      </c>
      <c r="D96" s="20" t="s">
        <v>133</v>
      </c>
      <c r="E96" s="20" t="s">
        <v>144</v>
      </c>
      <c r="F96" s="20" t="s">
        <v>79</v>
      </c>
      <c r="G96" s="20" t="s">
        <v>87</v>
      </c>
      <c r="H96" s="20" t="s">
        <v>24</v>
      </c>
      <c r="I96" s="20" t="s">
        <v>145</v>
      </c>
      <c r="J96" s="31" t="s">
        <v>149</v>
      </c>
      <c r="K96" s="22" t="n">
        <v>2.8</v>
      </c>
      <c r="L96" s="22" t="n">
        <v>0</v>
      </c>
      <c r="M96" s="22" t="n">
        <v>0</v>
      </c>
    </row>
    <row r="97" customFormat="false" ht="56.25" hidden="false" customHeight="true" outlineLevel="0" collapsed="false">
      <c r="A97" s="15" t="n">
        <f aca="false">A96+1</f>
        <v>82</v>
      </c>
      <c r="B97" s="20" t="s">
        <v>97</v>
      </c>
      <c r="C97" s="20" t="s">
        <v>22</v>
      </c>
      <c r="D97" s="20" t="s">
        <v>133</v>
      </c>
      <c r="E97" s="20" t="s">
        <v>144</v>
      </c>
      <c r="F97" s="20" t="s">
        <v>79</v>
      </c>
      <c r="G97" s="20" t="s">
        <v>87</v>
      </c>
      <c r="H97" s="20" t="s">
        <v>24</v>
      </c>
      <c r="I97" s="20" t="s">
        <v>145</v>
      </c>
      <c r="J97" s="31" t="s">
        <v>149</v>
      </c>
      <c r="K97" s="22" t="n">
        <v>21</v>
      </c>
      <c r="L97" s="22" t="n">
        <v>0</v>
      </c>
      <c r="M97" s="22" t="n">
        <v>0</v>
      </c>
    </row>
    <row r="98" customFormat="false" ht="56.25" hidden="false" customHeight="true" outlineLevel="0" collapsed="false">
      <c r="A98" s="15" t="n">
        <f aca="false">A97+1</f>
        <v>83</v>
      </c>
      <c r="B98" s="20" t="s">
        <v>21</v>
      </c>
      <c r="C98" s="20" t="s">
        <v>22</v>
      </c>
      <c r="D98" s="20" t="s">
        <v>133</v>
      </c>
      <c r="E98" s="20" t="s">
        <v>144</v>
      </c>
      <c r="F98" s="20" t="s">
        <v>38</v>
      </c>
      <c r="G98" s="20" t="s">
        <v>23</v>
      </c>
      <c r="H98" s="20" t="s">
        <v>24</v>
      </c>
      <c r="I98" s="20" t="s">
        <v>145</v>
      </c>
      <c r="J98" s="31" t="s">
        <v>150</v>
      </c>
      <c r="K98" s="22" t="n">
        <f aca="false">K99</f>
        <v>555.297</v>
      </c>
      <c r="L98" s="22" t="n">
        <f aca="false">L99</f>
        <v>10</v>
      </c>
      <c r="M98" s="22" t="n">
        <f aca="false">M99</f>
        <v>11</v>
      </c>
    </row>
    <row r="99" customFormat="false" ht="65.25" hidden="false" customHeight="true" outlineLevel="0" collapsed="false">
      <c r="A99" s="15" t="n">
        <f aca="false">A98+1</f>
        <v>84</v>
      </c>
      <c r="B99" s="20" t="s">
        <v>33</v>
      </c>
      <c r="C99" s="20" t="s">
        <v>22</v>
      </c>
      <c r="D99" s="20" t="s">
        <v>133</v>
      </c>
      <c r="E99" s="20" t="s">
        <v>144</v>
      </c>
      <c r="F99" s="20" t="s">
        <v>95</v>
      </c>
      <c r="G99" s="20" t="s">
        <v>48</v>
      </c>
      <c r="H99" s="20" t="s">
        <v>24</v>
      </c>
      <c r="I99" s="20" t="s">
        <v>145</v>
      </c>
      <c r="J99" s="31" t="s">
        <v>151</v>
      </c>
      <c r="K99" s="22" t="n">
        <v>555.297</v>
      </c>
      <c r="L99" s="22" t="n">
        <v>10</v>
      </c>
      <c r="M99" s="22" t="n">
        <v>11</v>
      </c>
    </row>
    <row r="100" customFormat="false" ht="30" hidden="false" customHeight="true" outlineLevel="0" collapsed="false">
      <c r="A100" s="15" t="n">
        <f aca="false">A99+1</f>
        <v>85</v>
      </c>
      <c r="B100" s="20" t="s">
        <v>33</v>
      </c>
      <c r="C100" s="20" t="s">
        <v>22</v>
      </c>
      <c r="D100" s="20" t="s">
        <v>133</v>
      </c>
      <c r="E100" s="20" t="s">
        <v>87</v>
      </c>
      <c r="F100" s="20" t="s">
        <v>21</v>
      </c>
      <c r="G100" s="20" t="s">
        <v>23</v>
      </c>
      <c r="H100" s="20" t="s">
        <v>24</v>
      </c>
      <c r="I100" s="20" t="s">
        <v>21</v>
      </c>
      <c r="J100" s="31" t="s">
        <v>152</v>
      </c>
      <c r="K100" s="22" t="n">
        <f aca="false">K101</f>
        <v>664.586</v>
      </c>
      <c r="L100" s="22" t="n">
        <f aca="false">L101</f>
        <v>100</v>
      </c>
      <c r="M100" s="22" t="n">
        <f aca="false">M101</f>
        <v>100</v>
      </c>
    </row>
    <row r="101" customFormat="false" ht="56.25" hidden="false" customHeight="true" outlineLevel="0" collapsed="false">
      <c r="A101" s="15" t="n">
        <f aca="false">A100+1</f>
        <v>86</v>
      </c>
      <c r="B101" s="20" t="s">
        <v>33</v>
      </c>
      <c r="C101" s="20" t="s">
        <v>22</v>
      </c>
      <c r="D101" s="20" t="s">
        <v>133</v>
      </c>
      <c r="E101" s="20" t="s">
        <v>87</v>
      </c>
      <c r="F101" s="20" t="s">
        <v>136</v>
      </c>
      <c r="G101" s="20" t="s">
        <v>48</v>
      </c>
      <c r="H101" s="20" t="s">
        <v>24</v>
      </c>
      <c r="I101" s="20" t="s">
        <v>137</v>
      </c>
      <c r="J101" s="31" t="s">
        <v>153</v>
      </c>
      <c r="K101" s="22" t="n">
        <v>664.586</v>
      </c>
      <c r="L101" s="22" t="n">
        <v>100</v>
      </c>
      <c r="M101" s="22" t="n">
        <v>100</v>
      </c>
    </row>
    <row r="102" customFormat="false" ht="21" hidden="false" customHeight="true" outlineLevel="0" collapsed="false">
      <c r="A102" s="15" t="n">
        <f aca="false">A101+1</f>
        <v>87</v>
      </c>
      <c r="B102" s="16" t="s">
        <v>21</v>
      </c>
      <c r="C102" s="16" t="s">
        <v>22</v>
      </c>
      <c r="D102" s="16" t="s">
        <v>154</v>
      </c>
      <c r="E102" s="16" t="s">
        <v>23</v>
      </c>
      <c r="F102" s="16" t="s">
        <v>21</v>
      </c>
      <c r="G102" s="16" t="s">
        <v>23</v>
      </c>
      <c r="H102" s="16" t="s">
        <v>24</v>
      </c>
      <c r="I102" s="16" t="s">
        <v>21</v>
      </c>
      <c r="J102" s="28" t="s">
        <v>155</v>
      </c>
      <c r="K102" s="18" t="n">
        <f aca="false">K103+K135+K133+K141</f>
        <v>2775.545</v>
      </c>
      <c r="L102" s="18" t="n">
        <f aca="false">L103+L135</f>
        <v>476.3</v>
      </c>
      <c r="M102" s="18" t="n">
        <f aca="false">M103+M135</f>
        <v>476.3</v>
      </c>
    </row>
    <row r="103" customFormat="false" ht="36.75" hidden="false" customHeight="true" outlineLevel="0" collapsed="false">
      <c r="A103" s="15" t="n">
        <f aca="false">A102+1</f>
        <v>88</v>
      </c>
      <c r="B103" s="20" t="s">
        <v>21</v>
      </c>
      <c r="C103" s="20" t="s">
        <v>22</v>
      </c>
      <c r="D103" s="20" t="s">
        <v>154</v>
      </c>
      <c r="E103" s="20" t="s">
        <v>27</v>
      </c>
      <c r="F103" s="20" t="s">
        <v>21</v>
      </c>
      <c r="G103" s="20" t="s">
        <v>27</v>
      </c>
      <c r="H103" s="20" t="s">
        <v>24</v>
      </c>
      <c r="I103" s="20" t="s">
        <v>46</v>
      </c>
      <c r="J103" s="31" t="s">
        <v>156</v>
      </c>
      <c r="K103" s="22" t="n">
        <f aca="false">K107+K110+K119+K121+K129+K104+K124+K126+K115+K113+K117</f>
        <v>751.6</v>
      </c>
      <c r="L103" s="22" t="n">
        <f aca="false">L107+L110+L119+L121+L129+L104+L124+L126+L115</f>
        <v>473.5</v>
      </c>
      <c r="M103" s="22" t="n">
        <f aca="false">M107+M110+M119+M121+M129+M104+M124+M126+M115</f>
        <v>473.5</v>
      </c>
    </row>
    <row r="104" customFormat="false" ht="36.75" hidden="false" customHeight="true" outlineLevel="0" collapsed="false">
      <c r="A104" s="15" t="n">
        <f aca="false">A103+1</f>
        <v>89</v>
      </c>
      <c r="B104" s="20" t="s">
        <v>21</v>
      </c>
      <c r="C104" s="20" t="s">
        <v>22</v>
      </c>
      <c r="D104" s="20" t="s">
        <v>154</v>
      </c>
      <c r="E104" s="20" t="s">
        <v>27</v>
      </c>
      <c r="F104" s="20" t="s">
        <v>136</v>
      </c>
      <c r="G104" s="20" t="s">
        <v>27</v>
      </c>
      <c r="H104" s="20" t="s">
        <v>24</v>
      </c>
      <c r="I104" s="20" t="s">
        <v>46</v>
      </c>
      <c r="J104" s="31" t="s">
        <v>157</v>
      </c>
      <c r="K104" s="22" t="n">
        <f aca="false">K105+K106</f>
        <v>16</v>
      </c>
      <c r="L104" s="22" t="n">
        <f aca="false">L105</f>
        <v>9</v>
      </c>
      <c r="M104" s="22" t="n">
        <f aca="false">M105</f>
        <v>9</v>
      </c>
    </row>
    <row r="105" customFormat="false" ht="76.5" hidden="false" customHeight="true" outlineLevel="0" collapsed="false">
      <c r="A105" s="15" t="n">
        <f aca="false">A104+1</f>
        <v>90</v>
      </c>
      <c r="B105" s="20" t="s">
        <v>158</v>
      </c>
      <c r="C105" s="20" t="s">
        <v>22</v>
      </c>
      <c r="D105" s="20" t="s">
        <v>154</v>
      </c>
      <c r="E105" s="20" t="s">
        <v>27</v>
      </c>
      <c r="F105" s="20" t="s">
        <v>139</v>
      </c>
      <c r="G105" s="20" t="s">
        <v>27</v>
      </c>
      <c r="H105" s="20" t="s">
        <v>24</v>
      </c>
      <c r="I105" s="20" t="s">
        <v>46</v>
      </c>
      <c r="J105" s="31" t="s">
        <v>159</v>
      </c>
      <c r="K105" s="22" t="n">
        <v>9</v>
      </c>
      <c r="L105" s="22" t="n">
        <v>9</v>
      </c>
      <c r="M105" s="22" t="n">
        <v>9</v>
      </c>
    </row>
    <row r="106" customFormat="false" ht="76.5" hidden="false" customHeight="true" outlineLevel="0" collapsed="false">
      <c r="A106" s="15" t="n">
        <f aca="false">A105+1</f>
        <v>91</v>
      </c>
      <c r="B106" s="20" t="s">
        <v>160</v>
      </c>
      <c r="C106" s="20" t="s">
        <v>22</v>
      </c>
      <c r="D106" s="20" t="s">
        <v>154</v>
      </c>
      <c r="E106" s="20" t="s">
        <v>27</v>
      </c>
      <c r="F106" s="20" t="s">
        <v>139</v>
      </c>
      <c r="G106" s="20" t="s">
        <v>27</v>
      </c>
      <c r="H106" s="20" t="s">
        <v>24</v>
      </c>
      <c r="I106" s="20" t="s">
        <v>46</v>
      </c>
      <c r="J106" s="31" t="s">
        <v>159</v>
      </c>
      <c r="K106" s="22" t="n">
        <v>7</v>
      </c>
      <c r="L106" s="22" t="n">
        <v>0</v>
      </c>
      <c r="M106" s="22" t="n">
        <v>0</v>
      </c>
    </row>
    <row r="107" customFormat="false" ht="82.5" hidden="false" customHeight="true" outlineLevel="0" collapsed="false">
      <c r="A107" s="15" t="n">
        <f aca="false">A106+1</f>
        <v>92</v>
      </c>
      <c r="B107" s="20" t="s">
        <v>21</v>
      </c>
      <c r="C107" s="20" t="s">
        <v>22</v>
      </c>
      <c r="D107" s="20" t="s">
        <v>154</v>
      </c>
      <c r="E107" s="20" t="s">
        <v>27</v>
      </c>
      <c r="F107" s="20" t="s">
        <v>129</v>
      </c>
      <c r="G107" s="20" t="s">
        <v>27</v>
      </c>
      <c r="H107" s="20" t="s">
        <v>24</v>
      </c>
      <c r="I107" s="20" t="s">
        <v>46</v>
      </c>
      <c r="J107" s="42" t="s">
        <v>161</v>
      </c>
      <c r="K107" s="22" t="n">
        <f aca="false">K109+K108</f>
        <v>73.5</v>
      </c>
      <c r="L107" s="22" t="n">
        <f aca="false">L109+L108</f>
        <v>73.5</v>
      </c>
      <c r="M107" s="22" t="n">
        <f aca="false">M109+M108</f>
        <v>73.5</v>
      </c>
    </row>
    <row r="108" customFormat="false" ht="101.25" hidden="false" customHeight="true" outlineLevel="0" collapsed="false">
      <c r="A108" s="15" t="n">
        <f aca="false">A107+1</f>
        <v>93</v>
      </c>
      <c r="B108" s="20" t="s">
        <v>158</v>
      </c>
      <c r="C108" s="20" t="s">
        <v>22</v>
      </c>
      <c r="D108" s="20" t="s">
        <v>154</v>
      </c>
      <c r="E108" s="20" t="s">
        <v>27</v>
      </c>
      <c r="F108" s="20" t="s">
        <v>162</v>
      </c>
      <c r="G108" s="20" t="s">
        <v>27</v>
      </c>
      <c r="H108" s="20" t="s">
        <v>24</v>
      </c>
      <c r="I108" s="20" t="s">
        <v>46</v>
      </c>
      <c r="J108" s="25" t="s">
        <v>163</v>
      </c>
      <c r="K108" s="22" t="n">
        <v>12.7</v>
      </c>
      <c r="L108" s="22" t="n">
        <v>12.7</v>
      </c>
      <c r="M108" s="22" t="n">
        <v>12.7</v>
      </c>
    </row>
    <row r="109" customFormat="false" ht="106.5" hidden="false" customHeight="true" outlineLevel="0" collapsed="false">
      <c r="A109" s="15" t="n">
        <f aca="false">A108+1</f>
        <v>94</v>
      </c>
      <c r="B109" s="20" t="s">
        <v>160</v>
      </c>
      <c r="C109" s="20" t="s">
        <v>22</v>
      </c>
      <c r="D109" s="20" t="s">
        <v>154</v>
      </c>
      <c r="E109" s="20" t="s">
        <v>27</v>
      </c>
      <c r="F109" s="20" t="s">
        <v>162</v>
      </c>
      <c r="G109" s="20" t="s">
        <v>27</v>
      </c>
      <c r="H109" s="20" t="s">
        <v>24</v>
      </c>
      <c r="I109" s="20" t="s">
        <v>46</v>
      </c>
      <c r="J109" s="43" t="s">
        <v>163</v>
      </c>
      <c r="K109" s="22" t="n">
        <v>60.8</v>
      </c>
      <c r="L109" s="22" t="n">
        <v>60.8</v>
      </c>
      <c r="M109" s="22" t="n">
        <v>60.8</v>
      </c>
    </row>
    <row r="110" customFormat="false" ht="66.75" hidden="false" customHeight="true" outlineLevel="0" collapsed="false">
      <c r="A110" s="15" t="n">
        <f aca="false">A109+1</f>
        <v>95</v>
      </c>
      <c r="B110" s="20" t="s">
        <v>21</v>
      </c>
      <c r="C110" s="20" t="s">
        <v>22</v>
      </c>
      <c r="D110" s="20" t="s">
        <v>154</v>
      </c>
      <c r="E110" s="20" t="s">
        <v>27</v>
      </c>
      <c r="F110" s="20" t="s">
        <v>100</v>
      </c>
      <c r="G110" s="20" t="s">
        <v>27</v>
      </c>
      <c r="H110" s="20" t="s">
        <v>24</v>
      </c>
      <c r="I110" s="20" t="s">
        <v>46</v>
      </c>
      <c r="J110" s="43" t="s">
        <v>164</v>
      </c>
      <c r="K110" s="22" t="n">
        <f aca="false">K112+K111</f>
        <v>22.8</v>
      </c>
      <c r="L110" s="22" t="n">
        <f aca="false">L112+L111</f>
        <v>22.8</v>
      </c>
      <c r="M110" s="22" t="n">
        <f aca="false">M112+M111</f>
        <v>22.8</v>
      </c>
    </row>
    <row r="111" customFormat="false" ht="76.5" hidden="false" customHeight="true" outlineLevel="0" collapsed="false">
      <c r="A111" s="15" t="n">
        <f aca="false">A110+1</f>
        <v>96</v>
      </c>
      <c r="B111" s="20" t="s">
        <v>158</v>
      </c>
      <c r="C111" s="20" t="s">
        <v>22</v>
      </c>
      <c r="D111" s="20" t="s">
        <v>154</v>
      </c>
      <c r="E111" s="20" t="s">
        <v>27</v>
      </c>
      <c r="F111" s="20" t="s">
        <v>165</v>
      </c>
      <c r="G111" s="20" t="s">
        <v>27</v>
      </c>
      <c r="H111" s="20" t="s">
        <v>24</v>
      </c>
      <c r="I111" s="20" t="s">
        <v>46</v>
      </c>
      <c r="J111" s="25" t="s">
        <v>166</v>
      </c>
      <c r="K111" s="22" t="n">
        <v>0.2</v>
      </c>
      <c r="L111" s="22" t="n">
        <v>0.2</v>
      </c>
      <c r="M111" s="22" t="n">
        <v>0.2</v>
      </c>
    </row>
    <row r="112" customFormat="false" ht="76.5" hidden="false" customHeight="true" outlineLevel="0" collapsed="false">
      <c r="A112" s="15" t="n">
        <f aca="false">A111+1</f>
        <v>97</v>
      </c>
      <c r="B112" s="20" t="s">
        <v>160</v>
      </c>
      <c r="C112" s="20" t="s">
        <v>22</v>
      </c>
      <c r="D112" s="20" t="s">
        <v>154</v>
      </c>
      <c r="E112" s="20" t="s">
        <v>27</v>
      </c>
      <c r="F112" s="20" t="s">
        <v>165</v>
      </c>
      <c r="G112" s="20" t="s">
        <v>27</v>
      </c>
      <c r="H112" s="20" t="s">
        <v>24</v>
      </c>
      <c r="I112" s="20" t="s">
        <v>46</v>
      </c>
      <c r="J112" s="25" t="s">
        <v>166</v>
      </c>
      <c r="K112" s="22" t="n">
        <v>22.6</v>
      </c>
      <c r="L112" s="22" t="n">
        <v>22.6</v>
      </c>
      <c r="M112" s="22" t="n">
        <v>22.6</v>
      </c>
    </row>
    <row r="113" customFormat="false" ht="76.5" hidden="false" customHeight="true" outlineLevel="0" collapsed="false">
      <c r="A113" s="15" t="n">
        <f aca="false">A112+1</f>
        <v>98</v>
      </c>
      <c r="B113" s="20" t="s">
        <v>21</v>
      </c>
      <c r="C113" s="20" t="s">
        <v>22</v>
      </c>
      <c r="D113" s="20" t="s">
        <v>154</v>
      </c>
      <c r="E113" s="20" t="s">
        <v>27</v>
      </c>
      <c r="F113" s="20" t="s">
        <v>167</v>
      </c>
      <c r="G113" s="20" t="s">
        <v>27</v>
      </c>
      <c r="H113" s="20" t="s">
        <v>24</v>
      </c>
      <c r="I113" s="20" t="s">
        <v>46</v>
      </c>
      <c r="J113" s="21" t="s">
        <v>168</v>
      </c>
      <c r="K113" s="22" t="n">
        <f aca="false">K114</f>
        <v>1</v>
      </c>
      <c r="L113" s="22" t="n">
        <f aca="false">L114</f>
        <v>0</v>
      </c>
      <c r="M113" s="22" t="n">
        <f aca="false">M114</f>
        <v>0</v>
      </c>
    </row>
    <row r="114" customFormat="false" ht="108.75" hidden="false" customHeight="true" outlineLevel="0" collapsed="false">
      <c r="A114" s="15" t="n">
        <f aca="false">A113+1</f>
        <v>99</v>
      </c>
      <c r="B114" s="20" t="s">
        <v>160</v>
      </c>
      <c r="C114" s="20" t="s">
        <v>22</v>
      </c>
      <c r="D114" s="20" t="s">
        <v>154</v>
      </c>
      <c r="E114" s="20" t="s">
        <v>27</v>
      </c>
      <c r="F114" s="20" t="s">
        <v>169</v>
      </c>
      <c r="G114" s="20" t="s">
        <v>27</v>
      </c>
      <c r="H114" s="20" t="s">
        <v>24</v>
      </c>
      <c r="I114" s="20" t="s">
        <v>46</v>
      </c>
      <c r="J114" s="21" t="s">
        <v>170</v>
      </c>
      <c r="K114" s="22" t="n">
        <v>1</v>
      </c>
      <c r="L114" s="22" t="n">
        <v>0</v>
      </c>
      <c r="M114" s="22" t="n">
        <v>0</v>
      </c>
    </row>
    <row r="115" customFormat="false" ht="90.75" hidden="false" customHeight="true" outlineLevel="0" collapsed="false">
      <c r="A115" s="15" t="n">
        <f aca="false">A114+1</f>
        <v>100</v>
      </c>
      <c r="B115" s="20" t="s">
        <v>21</v>
      </c>
      <c r="C115" s="20" t="s">
        <v>22</v>
      </c>
      <c r="D115" s="20" t="s">
        <v>154</v>
      </c>
      <c r="E115" s="20" t="s">
        <v>27</v>
      </c>
      <c r="F115" s="20" t="s">
        <v>171</v>
      </c>
      <c r="G115" s="20" t="s">
        <v>27</v>
      </c>
      <c r="H115" s="20" t="s">
        <v>24</v>
      </c>
      <c r="I115" s="20" t="s">
        <v>46</v>
      </c>
      <c r="J115" s="26" t="s">
        <v>172</v>
      </c>
      <c r="K115" s="22" t="n">
        <f aca="false">K116</f>
        <v>1.1</v>
      </c>
      <c r="L115" s="22" t="n">
        <f aca="false">L116</f>
        <v>1.1</v>
      </c>
      <c r="M115" s="22" t="n">
        <f aca="false">M116</f>
        <v>1.1</v>
      </c>
    </row>
    <row r="116" customFormat="false" ht="90.75" hidden="false" customHeight="true" outlineLevel="0" collapsed="false">
      <c r="A116" s="15" t="n">
        <f aca="false">A115+1</f>
        <v>101</v>
      </c>
      <c r="B116" s="20" t="s">
        <v>160</v>
      </c>
      <c r="C116" s="20" t="s">
        <v>22</v>
      </c>
      <c r="D116" s="20" t="s">
        <v>154</v>
      </c>
      <c r="E116" s="20" t="s">
        <v>27</v>
      </c>
      <c r="F116" s="20" t="s">
        <v>171</v>
      </c>
      <c r="G116" s="20" t="s">
        <v>27</v>
      </c>
      <c r="H116" s="20" t="s">
        <v>24</v>
      </c>
      <c r="I116" s="20" t="s">
        <v>46</v>
      </c>
      <c r="J116" s="26" t="s">
        <v>172</v>
      </c>
      <c r="K116" s="22" t="n">
        <v>1.1</v>
      </c>
      <c r="L116" s="22" t="n">
        <v>1.1</v>
      </c>
      <c r="M116" s="22" t="n">
        <v>1.1</v>
      </c>
    </row>
    <row r="117" customFormat="false" ht="62.25" hidden="false" customHeight="true" outlineLevel="0" collapsed="false">
      <c r="A117" s="15" t="n">
        <f aca="false">A116+1</f>
        <v>102</v>
      </c>
      <c r="B117" s="20" t="s">
        <v>21</v>
      </c>
      <c r="C117" s="20" t="s">
        <v>22</v>
      </c>
      <c r="D117" s="20" t="s">
        <v>154</v>
      </c>
      <c r="E117" s="20" t="s">
        <v>27</v>
      </c>
      <c r="F117" s="20" t="s">
        <v>29</v>
      </c>
      <c r="G117" s="20" t="s">
        <v>27</v>
      </c>
      <c r="H117" s="20" t="s">
        <v>24</v>
      </c>
      <c r="I117" s="20" t="s">
        <v>46</v>
      </c>
      <c r="J117" s="44" t="s">
        <v>173</v>
      </c>
      <c r="K117" s="22" t="n">
        <f aca="false">K118</f>
        <v>0.1</v>
      </c>
      <c r="L117" s="22" t="n">
        <f aca="false">L118</f>
        <v>0</v>
      </c>
      <c r="M117" s="22" t="n">
        <f aca="false">M118</f>
        <v>0</v>
      </c>
    </row>
    <row r="118" customFormat="false" ht="90.75" hidden="false" customHeight="true" outlineLevel="0" collapsed="false">
      <c r="A118" s="15" t="n">
        <f aca="false">A117+1</f>
        <v>103</v>
      </c>
      <c r="B118" s="20" t="s">
        <v>158</v>
      </c>
      <c r="C118" s="20" t="s">
        <v>22</v>
      </c>
      <c r="D118" s="20" t="s">
        <v>154</v>
      </c>
      <c r="E118" s="20" t="s">
        <v>27</v>
      </c>
      <c r="F118" s="20" t="s">
        <v>174</v>
      </c>
      <c r="G118" s="20" t="s">
        <v>27</v>
      </c>
      <c r="H118" s="20" t="s">
        <v>24</v>
      </c>
      <c r="I118" s="20" t="s">
        <v>46</v>
      </c>
      <c r="J118" s="44" t="s">
        <v>175</v>
      </c>
      <c r="K118" s="22" t="n">
        <v>0.1</v>
      </c>
      <c r="L118" s="22" t="n">
        <v>0</v>
      </c>
      <c r="M118" s="22" t="n">
        <v>0</v>
      </c>
    </row>
    <row r="119" customFormat="false" ht="90.75" hidden="false" customHeight="true" outlineLevel="0" collapsed="false">
      <c r="A119" s="15" t="n">
        <f aca="false">A118+1</f>
        <v>104</v>
      </c>
      <c r="B119" s="20" t="s">
        <v>21</v>
      </c>
      <c r="C119" s="20" t="s">
        <v>22</v>
      </c>
      <c r="D119" s="20" t="s">
        <v>154</v>
      </c>
      <c r="E119" s="20" t="s">
        <v>27</v>
      </c>
      <c r="F119" s="20" t="s">
        <v>46</v>
      </c>
      <c r="G119" s="20" t="s">
        <v>27</v>
      </c>
      <c r="H119" s="20" t="s">
        <v>24</v>
      </c>
      <c r="I119" s="20" t="s">
        <v>46</v>
      </c>
      <c r="J119" s="45" t="s">
        <v>176</v>
      </c>
      <c r="K119" s="22" t="n">
        <f aca="false">K120</f>
        <v>77.6</v>
      </c>
      <c r="L119" s="22" t="n">
        <f aca="false">L120</f>
        <v>77.6</v>
      </c>
      <c r="M119" s="22" t="n">
        <f aca="false">M120</f>
        <v>77.6</v>
      </c>
    </row>
    <row r="120" customFormat="false" ht="107.25" hidden="false" customHeight="true" outlineLevel="0" collapsed="false">
      <c r="A120" s="15" t="n">
        <f aca="false">A119+1</f>
        <v>105</v>
      </c>
      <c r="B120" s="20" t="s">
        <v>160</v>
      </c>
      <c r="C120" s="20" t="s">
        <v>22</v>
      </c>
      <c r="D120" s="20" t="s">
        <v>154</v>
      </c>
      <c r="E120" s="20" t="s">
        <v>27</v>
      </c>
      <c r="F120" s="20" t="s">
        <v>177</v>
      </c>
      <c r="G120" s="20" t="s">
        <v>27</v>
      </c>
      <c r="H120" s="20" t="s">
        <v>24</v>
      </c>
      <c r="I120" s="20" t="s">
        <v>46</v>
      </c>
      <c r="J120" s="31" t="s">
        <v>178</v>
      </c>
      <c r="K120" s="22" t="n">
        <v>77.6</v>
      </c>
      <c r="L120" s="22" t="n">
        <v>77.6</v>
      </c>
      <c r="M120" s="22" t="n">
        <v>77.6</v>
      </c>
    </row>
    <row r="121" customFormat="false" ht="83.25" hidden="false" customHeight="true" outlineLevel="0" collapsed="false">
      <c r="A121" s="15" t="n">
        <f aca="false">A120+1</f>
        <v>106</v>
      </c>
      <c r="B121" s="20" t="s">
        <v>21</v>
      </c>
      <c r="C121" s="20" t="s">
        <v>22</v>
      </c>
      <c r="D121" s="20" t="s">
        <v>154</v>
      </c>
      <c r="E121" s="20" t="s">
        <v>27</v>
      </c>
      <c r="F121" s="20" t="s">
        <v>179</v>
      </c>
      <c r="G121" s="20" t="s">
        <v>27</v>
      </c>
      <c r="H121" s="20" t="s">
        <v>24</v>
      </c>
      <c r="I121" s="20" t="s">
        <v>46</v>
      </c>
      <c r="J121" s="46" t="s">
        <v>180</v>
      </c>
      <c r="K121" s="22" t="n">
        <f aca="false">K122+K123</f>
        <v>21</v>
      </c>
      <c r="L121" s="22" t="n">
        <f aca="false">L122</f>
        <v>6</v>
      </c>
      <c r="M121" s="22" t="n">
        <f aca="false">M122</f>
        <v>6</v>
      </c>
    </row>
    <row r="122" customFormat="false" ht="124.5" hidden="false" customHeight="true" outlineLevel="0" collapsed="false">
      <c r="A122" s="15" t="n">
        <f aca="false">A121+1</f>
        <v>107</v>
      </c>
      <c r="B122" s="20" t="s">
        <v>160</v>
      </c>
      <c r="C122" s="20" t="s">
        <v>22</v>
      </c>
      <c r="D122" s="20" t="s">
        <v>154</v>
      </c>
      <c r="E122" s="20" t="s">
        <v>27</v>
      </c>
      <c r="F122" s="20" t="s">
        <v>181</v>
      </c>
      <c r="G122" s="20" t="s">
        <v>27</v>
      </c>
      <c r="H122" s="20" t="s">
        <v>24</v>
      </c>
      <c r="I122" s="20" t="s">
        <v>46</v>
      </c>
      <c r="J122" s="42" t="s">
        <v>182</v>
      </c>
      <c r="K122" s="22" t="n">
        <v>6</v>
      </c>
      <c r="L122" s="22" t="n">
        <v>6</v>
      </c>
      <c r="M122" s="22" t="n">
        <v>6</v>
      </c>
    </row>
    <row r="123" customFormat="false" ht="148.5" hidden="false" customHeight="true" outlineLevel="0" collapsed="false">
      <c r="A123" s="15" t="n">
        <f aca="false">A122+1</f>
        <v>108</v>
      </c>
      <c r="B123" s="20" t="s">
        <v>183</v>
      </c>
      <c r="C123" s="20" t="s">
        <v>22</v>
      </c>
      <c r="D123" s="20" t="s">
        <v>154</v>
      </c>
      <c r="E123" s="20" t="s">
        <v>27</v>
      </c>
      <c r="F123" s="20" t="s">
        <v>184</v>
      </c>
      <c r="G123" s="20" t="s">
        <v>27</v>
      </c>
      <c r="H123" s="20" t="s">
        <v>24</v>
      </c>
      <c r="I123" s="20" t="s">
        <v>46</v>
      </c>
      <c r="J123" s="39" t="s">
        <v>185</v>
      </c>
      <c r="K123" s="22" t="n">
        <v>15</v>
      </c>
      <c r="L123" s="22" t="n">
        <v>0</v>
      </c>
      <c r="M123" s="22" t="n">
        <v>0</v>
      </c>
    </row>
    <row r="124" customFormat="false" ht="67.5" hidden="false" customHeight="true" outlineLevel="0" collapsed="false">
      <c r="A124" s="15" t="n">
        <f aca="false">A123+1</f>
        <v>109</v>
      </c>
      <c r="B124" s="20" t="s">
        <v>21</v>
      </c>
      <c r="C124" s="20" t="s">
        <v>22</v>
      </c>
      <c r="D124" s="20" t="s">
        <v>154</v>
      </c>
      <c r="E124" s="20" t="s">
        <v>27</v>
      </c>
      <c r="F124" s="20" t="s">
        <v>186</v>
      </c>
      <c r="G124" s="20" t="s">
        <v>27</v>
      </c>
      <c r="H124" s="20" t="s">
        <v>24</v>
      </c>
      <c r="I124" s="20" t="s">
        <v>46</v>
      </c>
      <c r="J124" s="42" t="s">
        <v>187</v>
      </c>
      <c r="K124" s="22" t="n">
        <f aca="false">K125</f>
        <v>40</v>
      </c>
      <c r="L124" s="22" t="n">
        <f aca="false">L125</f>
        <v>40</v>
      </c>
      <c r="M124" s="22" t="n">
        <f aca="false">M125</f>
        <v>40</v>
      </c>
    </row>
    <row r="125" customFormat="false" ht="90" hidden="false" customHeight="true" outlineLevel="0" collapsed="false">
      <c r="A125" s="15" t="n">
        <f aca="false">A124+1</f>
        <v>110</v>
      </c>
      <c r="B125" s="20" t="s">
        <v>160</v>
      </c>
      <c r="C125" s="20" t="s">
        <v>22</v>
      </c>
      <c r="D125" s="20" t="s">
        <v>154</v>
      </c>
      <c r="E125" s="20" t="s">
        <v>27</v>
      </c>
      <c r="F125" s="20" t="s">
        <v>188</v>
      </c>
      <c r="G125" s="20" t="s">
        <v>27</v>
      </c>
      <c r="H125" s="20" t="s">
        <v>24</v>
      </c>
      <c r="I125" s="20" t="s">
        <v>46</v>
      </c>
      <c r="J125" s="42" t="s">
        <v>189</v>
      </c>
      <c r="K125" s="22" t="n">
        <v>40</v>
      </c>
      <c r="L125" s="22" t="n">
        <v>40</v>
      </c>
      <c r="M125" s="22" t="n">
        <v>40</v>
      </c>
    </row>
    <row r="126" customFormat="false" ht="60.75" hidden="false" customHeight="true" outlineLevel="0" collapsed="false">
      <c r="A126" s="15" t="n">
        <f aca="false">A125+1</f>
        <v>111</v>
      </c>
      <c r="B126" s="20" t="s">
        <v>21</v>
      </c>
      <c r="C126" s="20" t="s">
        <v>22</v>
      </c>
      <c r="D126" s="20" t="s">
        <v>154</v>
      </c>
      <c r="E126" s="20" t="s">
        <v>27</v>
      </c>
      <c r="F126" s="20" t="s">
        <v>190</v>
      </c>
      <c r="G126" s="20" t="s">
        <v>27</v>
      </c>
      <c r="H126" s="20" t="s">
        <v>24</v>
      </c>
      <c r="I126" s="20" t="s">
        <v>46</v>
      </c>
      <c r="J126" s="42" t="s">
        <v>191</v>
      </c>
      <c r="K126" s="22" t="n">
        <f aca="false">K128+K127</f>
        <v>30.1</v>
      </c>
      <c r="L126" s="22" t="n">
        <f aca="false">L128+L127</f>
        <v>30.1</v>
      </c>
      <c r="M126" s="22" t="n">
        <f aca="false">M128+M127</f>
        <v>30.1</v>
      </c>
    </row>
    <row r="127" customFormat="false" ht="100.5" hidden="false" customHeight="true" outlineLevel="0" collapsed="false">
      <c r="A127" s="15" t="n">
        <f aca="false">A126+1</f>
        <v>112</v>
      </c>
      <c r="B127" s="20" t="s">
        <v>158</v>
      </c>
      <c r="C127" s="20" t="s">
        <v>22</v>
      </c>
      <c r="D127" s="20" t="s">
        <v>154</v>
      </c>
      <c r="E127" s="20" t="s">
        <v>27</v>
      </c>
      <c r="F127" s="20" t="s">
        <v>192</v>
      </c>
      <c r="G127" s="20" t="s">
        <v>27</v>
      </c>
      <c r="H127" s="20" t="s">
        <v>24</v>
      </c>
      <c r="I127" s="20" t="s">
        <v>46</v>
      </c>
      <c r="J127" s="42" t="s">
        <v>193</v>
      </c>
      <c r="K127" s="22" t="n">
        <v>1.5</v>
      </c>
      <c r="L127" s="22" t="n">
        <v>1.5</v>
      </c>
      <c r="M127" s="22" t="n">
        <v>1.5</v>
      </c>
    </row>
    <row r="128" customFormat="false" ht="94.5" hidden="false" customHeight="true" outlineLevel="0" collapsed="false">
      <c r="A128" s="15" t="n">
        <f aca="false">A127+1</f>
        <v>113</v>
      </c>
      <c r="B128" s="20" t="s">
        <v>160</v>
      </c>
      <c r="C128" s="20" t="s">
        <v>22</v>
      </c>
      <c r="D128" s="20" t="s">
        <v>154</v>
      </c>
      <c r="E128" s="20" t="s">
        <v>27</v>
      </c>
      <c r="F128" s="20" t="s">
        <v>192</v>
      </c>
      <c r="G128" s="20" t="s">
        <v>27</v>
      </c>
      <c r="H128" s="20" t="s">
        <v>24</v>
      </c>
      <c r="I128" s="20" t="s">
        <v>46</v>
      </c>
      <c r="J128" s="42" t="s">
        <v>193</v>
      </c>
      <c r="K128" s="22" t="n">
        <v>28.6</v>
      </c>
      <c r="L128" s="22" t="n">
        <v>28.6</v>
      </c>
      <c r="M128" s="22" t="n">
        <v>28.6</v>
      </c>
    </row>
    <row r="129" customFormat="false" ht="83.25" hidden="false" customHeight="true" outlineLevel="0" collapsed="false">
      <c r="A129" s="15" t="n">
        <f aca="false">A128+1</f>
        <v>114</v>
      </c>
      <c r="B129" s="20" t="s">
        <v>21</v>
      </c>
      <c r="C129" s="20" t="s">
        <v>22</v>
      </c>
      <c r="D129" s="20" t="s">
        <v>154</v>
      </c>
      <c r="E129" s="20" t="s">
        <v>27</v>
      </c>
      <c r="F129" s="20" t="s">
        <v>194</v>
      </c>
      <c r="G129" s="20" t="s">
        <v>27</v>
      </c>
      <c r="H129" s="20" t="s">
        <v>24</v>
      </c>
      <c r="I129" s="20" t="s">
        <v>46</v>
      </c>
      <c r="J129" s="21" t="s">
        <v>195</v>
      </c>
      <c r="K129" s="22" t="n">
        <f aca="false">K132+K130+K131</f>
        <v>468.4</v>
      </c>
      <c r="L129" s="22" t="n">
        <f aca="false">L132+L130</f>
        <v>213.4</v>
      </c>
      <c r="M129" s="22" t="n">
        <f aca="false">M132+M130</f>
        <v>213.4</v>
      </c>
    </row>
    <row r="130" customFormat="false" ht="106.5" hidden="false" customHeight="true" outlineLevel="0" collapsed="false">
      <c r="A130" s="15" t="n">
        <f aca="false">A129+1</f>
        <v>115</v>
      </c>
      <c r="B130" s="20" t="s">
        <v>158</v>
      </c>
      <c r="C130" s="20" t="s">
        <v>22</v>
      </c>
      <c r="D130" s="20" t="s">
        <v>154</v>
      </c>
      <c r="E130" s="20" t="s">
        <v>27</v>
      </c>
      <c r="F130" s="20" t="s">
        <v>196</v>
      </c>
      <c r="G130" s="20" t="s">
        <v>27</v>
      </c>
      <c r="H130" s="20" t="s">
        <v>24</v>
      </c>
      <c r="I130" s="20" t="s">
        <v>46</v>
      </c>
      <c r="J130" s="42" t="s">
        <v>197</v>
      </c>
      <c r="K130" s="22" t="n">
        <v>14.6</v>
      </c>
      <c r="L130" s="22" t="n">
        <v>14.6</v>
      </c>
      <c r="M130" s="22" t="n">
        <v>14.6</v>
      </c>
    </row>
    <row r="131" customFormat="false" ht="106.5" hidden="false" customHeight="true" outlineLevel="0" collapsed="false">
      <c r="A131" s="15" t="n">
        <f aca="false">A130+1</f>
        <v>116</v>
      </c>
      <c r="B131" s="20" t="s">
        <v>198</v>
      </c>
      <c r="C131" s="20" t="s">
        <v>22</v>
      </c>
      <c r="D131" s="20" t="s">
        <v>154</v>
      </c>
      <c r="E131" s="20" t="s">
        <v>27</v>
      </c>
      <c r="F131" s="20" t="s">
        <v>196</v>
      </c>
      <c r="G131" s="20" t="s">
        <v>27</v>
      </c>
      <c r="H131" s="20" t="s">
        <v>24</v>
      </c>
      <c r="I131" s="20" t="s">
        <v>46</v>
      </c>
      <c r="J131" s="42" t="s">
        <v>197</v>
      </c>
      <c r="K131" s="22" t="n">
        <v>5</v>
      </c>
      <c r="L131" s="22" t="n">
        <v>0</v>
      </c>
      <c r="M131" s="22" t="n">
        <v>0</v>
      </c>
    </row>
    <row r="132" customFormat="false" ht="105" hidden="false" customHeight="true" outlineLevel="0" collapsed="false">
      <c r="A132" s="15" t="n">
        <f aca="false">A131+1</f>
        <v>117</v>
      </c>
      <c r="B132" s="20" t="s">
        <v>160</v>
      </c>
      <c r="C132" s="20" t="s">
        <v>22</v>
      </c>
      <c r="D132" s="20" t="s">
        <v>154</v>
      </c>
      <c r="E132" s="20" t="s">
        <v>27</v>
      </c>
      <c r="F132" s="20" t="s">
        <v>196</v>
      </c>
      <c r="G132" s="20" t="s">
        <v>27</v>
      </c>
      <c r="H132" s="20" t="s">
        <v>24</v>
      </c>
      <c r="I132" s="20" t="s">
        <v>46</v>
      </c>
      <c r="J132" s="42" t="s">
        <v>197</v>
      </c>
      <c r="K132" s="22" t="n">
        <v>448.8</v>
      </c>
      <c r="L132" s="22" t="n">
        <v>198.8</v>
      </c>
      <c r="M132" s="22" t="n">
        <v>198.8</v>
      </c>
    </row>
    <row r="133" customFormat="false" ht="126.75" hidden="false" customHeight="true" outlineLevel="0" collapsed="false">
      <c r="A133" s="15" t="n">
        <f aca="false">A132+1</f>
        <v>118</v>
      </c>
      <c r="B133" s="20" t="s">
        <v>21</v>
      </c>
      <c r="C133" s="20" t="s">
        <v>22</v>
      </c>
      <c r="D133" s="20" t="s">
        <v>154</v>
      </c>
      <c r="E133" s="20" t="s">
        <v>69</v>
      </c>
      <c r="F133" s="20" t="s">
        <v>21</v>
      </c>
      <c r="G133" s="20" t="s">
        <v>23</v>
      </c>
      <c r="H133" s="20" t="s">
        <v>24</v>
      </c>
      <c r="I133" s="20" t="s">
        <v>46</v>
      </c>
      <c r="J133" s="21" t="s">
        <v>199</v>
      </c>
      <c r="K133" s="22" t="n">
        <f aca="false">K134</f>
        <v>265.038</v>
      </c>
      <c r="L133" s="22" t="n">
        <f aca="false">L134</f>
        <v>0</v>
      </c>
      <c r="M133" s="22" t="n">
        <f aca="false">M134</f>
        <v>0</v>
      </c>
    </row>
    <row r="134" customFormat="false" ht="85.5" hidden="false" customHeight="true" outlineLevel="0" collapsed="false">
      <c r="A134" s="15" t="n">
        <f aca="false">A133+1</f>
        <v>119</v>
      </c>
      <c r="B134" s="20" t="s">
        <v>200</v>
      </c>
      <c r="C134" s="20" t="s">
        <v>22</v>
      </c>
      <c r="D134" s="20" t="s">
        <v>154</v>
      </c>
      <c r="E134" s="20" t="s">
        <v>69</v>
      </c>
      <c r="F134" s="20" t="s">
        <v>31</v>
      </c>
      <c r="G134" s="20" t="s">
        <v>48</v>
      </c>
      <c r="H134" s="20" t="s">
        <v>24</v>
      </c>
      <c r="I134" s="20" t="s">
        <v>46</v>
      </c>
      <c r="J134" s="21" t="s">
        <v>201</v>
      </c>
      <c r="K134" s="22" t="n">
        <v>265.038</v>
      </c>
      <c r="L134" s="22" t="n">
        <v>0</v>
      </c>
      <c r="M134" s="22" t="n">
        <v>0</v>
      </c>
    </row>
    <row r="135" customFormat="false" ht="36.75" hidden="false" customHeight="true" outlineLevel="0" collapsed="false">
      <c r="A135" s="15" t="n">
        <f aca="false">A134+1</f>
        <v>120</v>
      </c>
      <c r="B135" s="20" t="s">
        <v>21</v>
      </c>
      <c r="C135" s="20" t="s">
        <v>22</v>
      </c>
      <c r="D135" s="20" t="s">
        <v>154</v>
      </c>
      <c r="E135" s="20" t="s">
        <v>202</v>
      </c>
      <c r="F135" s="20" t="s">
        <v>21</v>
      </c>
      <c r="G135" s="20" t="s">
        <v>23</v>
      </c>
      <c r="H135" s="20" t="s">
        <v>24</v>
      </c>
      <c r="I135" s="20" t="s">
        <v>46</v>
      </c>
      <c r="J135" s="23" t="s">
        <v>203</v>
      </c>
      <c r="K135" s="22" t="n">
        <f aca="false">K138+K136</f>
        <v>296.158</v>
      </c>
      <c r="L135" s="22" t="n">
        <f aca="false">L138+L140</f>
        <v>2.8</v>
      </c>
      <c r="M135" s="22" t="n">
        <f aca="false">M138+M140</f>
        <v>2.8</v>
      </c>
    </row>
    <row r="136" customFormat="false" ht="96.75" hidden="false" customHeight="true" outlineLevel="0" collapsed="false">
      <c r="A136" s="15" t="n">
        <f aca="false">A135+1</f>
        <v>121</v>
      </c>
      <c r="B136" s="20" t="s">
        <v>21</v>
      </c>
      <c r="C136" s="20" t="s">
        <v>22</v>
      </c>
      <c r="D136" s="20" t="s">
        <v>154</v>
      </c>
      <c r="E136" s="20" t="s">
        <v>202</v>
      </c>
      <c r="F136" s="20" t="s">
        <v>40</v>
      </c>
      <c r="G136" s="20" t="s">
        <v>48</v>
      </c>
      <c r="H136" s="20" t="s">
        <v>24</v>
      </c>
      <c r="I136" s="20" t="s">
        <v>46</v>
      </c>
      <c r="J136" s="21" t="s">
        <v>204</v>
      </c>
      <c r="K136" s="22" t="n">
        <f aca="false">K137</f>
        <v>293.358</v>
      </c>
      <c r="L136" s="22" t="n">
        <f aca="false">L137</f>
        <v>0</v>
      </c>
      <c r="M136" s="22" t="n">
        <f aca="false">M137</f>
        <v>0</v>
      </c>
    </row>
    <row r="137" customFormat="false" ht="75.75" hidden="false" customHeight="true" outlineLevel="0" collapsed="false">
      <c r="A137" s="15" t="n">
        <f aca="false">A136+1</f>
        <v>122</v>
      </c>
      <c r="B137" s="20" t="s">
        <v>200</v>
      </c>
      <c r="C137" s="20" t="s">
        <v>22</v>
      </c>
      <c r="D137" s="20" t="s">
        <v>154</v>
      </c>
      <c r="E137" s="20" t="s">
        <v>202</v>
      </c>
      <c r="F137" s="20" t="s">
        <v>205</v>
      </c>
      <c r="G137" s="20" t="s">
        <v>48</v>
      </c>
      <c r="H137" s="20" t="s">
        <v>24</v>
      </c>
      <c r="I137" s="20" t="s">
        <v>46</v>
      </c>
      <c r="J137" s="21" t="s">
        <v>206</v>
      </c>
      <c r="K137" s="22" t="n">
        <v>293.358</v>
      </c>
      <c r="L137" s="22" t="n">
        <v>0</v>
      </c>
      <c r="M137" s="22" t="n">
        <v>0</v>
      </c>
    </row>
    <row r="138" customFormat="false" ht="75.75" hidden="false" customHeight="true" outlineLevel="0" collapsed="false">
      <c r="A138" s="15" t="n">
        <f aca="false">A137+1</f>
        <v>123</v>
      </c>
      <c r="B138" s="20" t="s">
        <v>21</v>
      </c>
      <c r="C138" s="20" t="s">
        <v>22</v>
      </c>
      <c r="D138" s="20" t="s">
        <v>154</v>
      </c>
      <c r="E138" s="20" t="s">
        <v>202</v>
      </c>
      <c r="F138" s="20" t="s">
        <v>76</v>
      </c>
      <c r="G138" s="20" t="s">
        <v>23</v>
      </c>
      <c r="H138" s="20" t="s">
        <v>24</v>
      </c>
      <c r="I138" s="20" t="s">
        <v>46</v>
      </c>
      <c r="J138" s="21" t="s">
        <v>207</v>
      </c>
      <c r="K138" s="22" t="n">
        <f aca="false">K139+K140</f>
        <v>2.8</v>
      </c>
      <c r="L138" s="22" t="n">
        <f aca="false">L139</f>
        <v>1.8</v>
      </c>
      <c r="M138" s="22" t="n">
        <f aca="false">M139</f>
        <v>1.8</v>
      </c>
    </row>
    <row r="139" customFormat="false" ht="68.25" hidden="false" customHeight="true" outlineLevel="0" collapsed="false">
      <c r="A139" s="15" t="n">
        <f aca="false">A138+1</f>
        <v>124</v>
      </c>
      <c r="B139" s="20" t="s">
        <v>208</v>
      </c>
      <c r="C139" s="20" t="s">
        <v>22</v>
      </c>
      <c r="D139" s="20" t="s">
        <v>154</v>
      </c>
      <c r="E139" s="20" t="s">
        <v>202</v>
      </c>
      <c r="F139" s="20" t="s">
        <v>209</v>
      </c>
      <c r="G139" s="20" t="s">
        <v>27</v>
      </c>
      <c r="H139" s="20" t="s">
        <v>24</v>
      </c>
      <c r="I139" s="20" t="s">
        <v>46</v>
      </c>
      <c r="J139" s="21" t="s">
        <v>210</v>
      </c>
      <c r="K139" s="22" t="n">
        <v>1.8</v>
      </c>
      <c r="L139" s="22" t="n">
        <v>1.8</v>
      </c>
      <c r="M139" s="22" t="n">
        <v>1.8</v>
      </c>
    </row>
    <row r="140" customFormat="false" ht="73.5" hidden="false" customHeight="true" outlineLevel="0" collapsed="false">
      <c r="A140" s="15" t="n">
        <f aca="false">A139+1</f>
        <v>125</v>
      </c>
      <c r="B140" s="20" t="s">
        <v>26</v>
      </c>
      <c r="C140" s="20" t="s">
        <v>22</v>
      </c>
      <c r="D140" s="20" t="s">
        <v>154</v>
      </c>
      <c r="E140" s="20" t="s">
        <v>202</v>
      </c>
      <c r="F140" s="20" t="s">
        <v>211</v>
      </c>
      <c r="G140" s="20" t="s">
        <v>27</v>
      </c>
      <c r="H140" s="20" t="s">
        <v>24</v>
      </c>
      <c r="I140" s="20" t="s">
        <v>46</v>
      </c>
      <c r="J140" s="33" t="s">
        <v>212</v>
      </c>
      <c r="K140" s="22" t="n">
        <v>1</v>
      </c>
      <c r="L140" s="22" t="n">
        <v>1</v>
      </c>
      <c r="M140" s="22" t="n">
        <v>1</v>
      </c>
    </row>
    <row r="141" customFormat="false" ht="28.5" hidden="false" customHeight="true" outlineLevel="0" collapsed="false">
      <c r="A141" s="15" t="n">
        <f aca="false">A140+1</f>
        <v>126</v>
      </c>
      <c r="B141" s="20" t="s">
        <v>21</v>
      </c>
      <c r="C141" s="20" t="s">
        <v>22</v>
      </c>
      <c r="D141" s="20" t="s">
        <v>154</v>
      </c>
      <c r="E141" s="20" t="s">
        <v>74</v>
      </c>
      <c r="F141" s="20" t="s">
        <v>21</v>
      </c>
      <c r="G141" s="20" t="s">
        <v>27</v>
      </c>
      <c r="H141" s="20" t="s">
        <v>24</v>
      </c>
      <c r="I141" s="20" t="s">
        <v>46</v>
      </c>
      <c r="J141" s="21" t="s">
        <v>213</v>
      </c>
      <c r="K141" s="22" t="n">
        <f aca="false">K142+K143</f>
        <v>1462.749</v>
      </c>
      <c r="L141" s="22" t="n">
        <f aca="false">L142+L143</f>
        <v>0</v>
      </c>
      <c r="M141" s="22" t="n">
        <f aca="false">M142+M143</f>
        <v>0</v>
      </c>
    </row>
    <row r="142" customFormat="false" ht="170.25" hidden="false" customHeight="true" outlineLevel="0" collapsed="false">
      <c r="A142" s="15" t="n">
        <f aca="false">A141+1</f>
        <v>127</v>
      </c>
      <c r="B142" s="20" t="s">
        <v>214</v>
      </c>
      <c r="C142" s="20" t="s">
        <v>22</v>
      </c>
      <c r="D142" s="20" t="s">
        <v>154</v>
      </c>
      <c r="E142" s="20" t="s">
        <v>74</v>
      </c>
      <c r="F142" s="20" t="s">
        <v>136</v>
      </c>
      <c r="G142" s="20" t="s">
        <v>27</v>
      </c>
      <c r="H142" s="20" t="s">
        <v>24</v>
      </c>
      <c r="I142" s="20" t="s">
        <v>46</v>
      </c>
      <c r="J142" s="21" t="s">
        <v>215</v>
      </c>
      <c r="K142" s="22" t="n">
        <v>980.749</v>
      </c>
      <c r="L142" s="22" t="n">
        <v>0</v>
      </c>
      <c r="M142" s="22" t="n">
        <v>0</v>
      </c>
    </row>
    <row r="143" customFormat="false" ht="174" hidden="false" customHeight="true" outlineLevel="0" collapsed="false">
      <c r="A143" s="15" t="n">
        <f aca="false">A142+1</f>
        <v>128</v>
      </c>
      <c r="B143" s="20" t="s">
        <v>216</v>
      </c>
      <c r="C143" s="20" t="s">
        <v>22</v>
      </c>
      <c r="D143" s="20" t="s">
        <v>154</v>
      </c>
      <c r="E143" s="20" t="s">
        <v>74</v>
      </c>
      <c r="F143" s="20" t="s">
        <v>136</v>
      </c>
      <c r="G143" s="20" t="s">
        <v>27</v>
      </c>
      <c r="H143" s="20" t="s">
        <v>24</v>
      </c>
      <c r="I143" s="20" t="s">
        <v>46</v>
      </c>
      <c r="J143" s="21" t="s">
        <v>215</v>
      </c>
      <c r="K143" s="22" t="n">
        <v>482</v>
      </c>
      <c r="L143" s="22" t="n">
        <v>0</v>
      </c>
      <c r="M143" s="22" t="n">
        <v>0</v>
      </c>
    </row>
    <row r="144" customFormat="false" ht="17.25" hidden="false" customHeight="true" outlineLevel="0" collapsed="false">
      <c r="A144" s="15" t="n">
        <f aca="false">A143+1</f>
        <v>129</v>
      </c>
      <c r="B144" s="16" t="s">
        <v>21</v>
      </c>
      <c r="C144" s="16" t="s">
        <v>217</v>
      </c>
      <c r="D144" s="16" t="s">
        <v>23</v>
      </c>
      <c r="E144" s="16" t="s">
        <v>23</v>
      </c>
      <c r="F144" s="16" t="s">
        <v>21</v>
      </c>
      <c r="G144" s="16" t="s">
        <v>23</v>
      </c>
      <c r="H144" s="16" t="s">
        <v>24</v>
      </c>
      <c r="I144" s="16" t="s">
        <v>21</v>
      </c>
      <c r="J144" s="28" t="s">
        <v>218</v>
      </c>
      <c r="K144" s="18" t="n">
        <f aca="false">K145+K251+K256</f>
        <v>1866134.155</v>
      </c>
      <c r="L144" s="18" t="n">
        <f aca="false">L145</f>
        <v>1572813.654</v>
      </c>
      <c r="M144" s="18" t="n">
        <f aca="false">M145</f>
        <v>1573310.879</v>
      </c>
      <c r="N144" s="47"/>
      <c r="O144" s="47"/>
    </row>
    <row r="145" customFormat="false" ht="47.25" hidden="false" customHeight="true" outlineLevel="0" collapsed="false">
      <c r="A145" s="15" t="n">
        <f aca="false">A144+1</f>
        <v>130</v>
      </c>
      <c r="B145" s="20" t="s">
        <v>79</v>
      </c>
      <c r="C145" s="20" t="s">
        <v>217</v>
      </c>
      <c r="D145" s="20" t="s">
        <v>34</v>
      </c>
      <c r="E145" s="20" t="s">
        <v>23</v>
      </c>
      <c r="F145" s="20" t="s">
        <v>21</v>
      </c>
      <c r="G145" s="20" t="s">
        <v>23</v>
      </c>
      <c r="H145" s="20" t="s">
        <v>24</v>
      </c>
      <c r="I145" s="20" t="s">
        <v>21</v>
      </c>
      <c r="J145" s="31" t="s">
        <v>219</v>
      </c>
      <c r="K145" s="22" t="n">
        <f aca="false">K155+K186+K216+K146</f>
        <v>1869383.293</v>
      </c>
      <c r="L145" s="22" t="n">
        <f aca="false">L155+L186+L216+L146</f>
        <v>1572813.654</v>
      </c>
      <c r="M145" s="22" t="n">
        <f aca="false">M155+M186+M216+M146</f>
        <v>1573310.879</v>
      </c>
      <c r="N145" s="47"/>
      <c r="O145" s="47"/>
    </row>
    <row r="146" customFormat="false" ht="42.75" hidden="false" customHeight="true" outlineLevel="0" collapsed="false">
      <c r="A146" s="15" t="n">
        <f aca="false">A145+1</f>
        <v>131</v>
      </c>
      <c r="B146" s="48" t="s">
        <v>79</v>
      </c>
      <c r="C146" s="48" t="s">
        <v>217</v>
      </c>
      <c r="D146" s="48" t="s">
        <v>34</v>
      </c>
      <c r="E146" s="48" t="s">
        <v>202</v>
      </c>
      <c r="F146" s="48" t="s">
        <v>21</v>
      </c>
      <c r="G146" s="48" t="s">
        <v>23</v>
      </c>
      <c r="H146" s="48" t="s">
        <v>24</v>
      </c>
      <c r="I146" s="48" t="s">
        <v>179</v>
      </c>
      <c r="J146" s="49" t="s">
        <v>220</v>
      </c>
      <c r="K146" s="50" t="n">
        <f aca="false">K149+K147+K151</f>
        <v>797114.4</v>
      </c>
      <c r="L146" s="50" t="n">
        <f aca="false">L149+L147+L151</f>
        <v>661522.3</v>
      </c>
      <c r="M146" s="50" t="n">
        <f aca="false">M149+M147+M151</f>
        <v>661522.3</v>
      </c>
    </row>
    <row r="147" customFormat="false" ht="24" hidden="false" customHeight="true" outlineLevel="0" collapsed="false">
      <c r="A147" s="15" t="n">
        <f aca="false">A146+1</f>
        <v>132</v>
      </c>
      <c r="B147" s="51" t="s">
        <v>79</v>
      </c>
      <c r="C147" s="51" t="s">
        <v>217</v>
      </c>
      <c r="D147" s="51" t="s">
        <v>34</v>
      </c>
      <c r="E147" s="51" t="s">
        <v>221</v>
      </c>
      <c r="F147" s="51" t="s">
        <v>222</v>
      </c>
      <c r="G147" s="51" t="s">
        <v>23</v>
      </c>
      <c r="H147" s="51" t="s">
        <v>24</v>
      </c>
      <c r="I147" s="51" t="s">
        <v>179</v>
      </c>
      <c r="J147" s="52" t="s">
        <v>223</v>
      </c>
      <c r="K147" s="53" t="n">
        <f aca="false">K148</f>
        <v>348234.7</v>
      </c>
      <c r="L147" s="53" t="n">
        <f aca="false">L148</f>
        <v>278587.8</v>
      </c>
      <c r="M147" s="53" t="n">
        <f aca="false">M148</f>
        <v>278587.8</v>
      </c>
    </row>
    <row r="148" customFormat="false" ht="39" hidden="false" customHeight="true" outlineLevel="0" collapsed="false">
      <c r="A148" s="15" t="n">
        <f aca="false">A147+1</f>
        <v>133</v>
      </c>
      <c r="B148" s="54" t="s">
        <v>79</v>
      </c>
      <c r="C148" s="54" t="s">
        <v>217</v>
      </c>
      <c r="D148" s="54" t="s">
        <v>34</v>
      </c>
      <c r="E148" s="54" t="s">
        <v>221</v>
      </c>
      <c r="F148" s="54" t="s">
        <v>222</v>
      </c>
      <c r="G148" s="54" t="s">
        <v>48</v>
      </c>
      <c r="H148" s="54" t="s">
        <v>24</v>
      </c>
      <c r="I148" s="54" t="s">
        <v>179</v>
      </c>
      <c r="J148" s="39" t="s">
        <v>224</v>
      </c>
      <c r="K148" s="55" t="n">
        <v>348234.7</v>
      </c>
      <c r="L148" s="55" t="n">
        <v>278587.8</v>
      </c>
      <c r="M148" s="55" t="n">
        <v>278587.8</v>
      </c>
    </row>
    <row r="149" customFormat="false" ht="27.75" hidden="false" customHeight="true" outlineLevel="0" collapsed="false">
      <c r="A149" s="15" t="n">
        <f aca="false">A148+1</f>
        <v>134</v>
      </c>
      <c r="B149" s="54" t="s">
        <v>79</v>
      </c>
      <c r="C149" s="54" t="s">
        <v>217</v>
      </c>
      <c r="D149" s="54" t="s">
        <v>34</v>
      </c>
      <c r="E149" s="54" t="s">
        <v>221</v>
      </c>
      <c r="F149" s="54" t="s">
        <v>225</v>
      </c>
      <c r="G149" s="54" t="s">
        <v>23</v>
      </c>
      <c r="H149" s="54" t="s">
        <v>24</v>
      </c>
      <c r="I149" s="54" t="s">
        <v>179</v>
      </c>
      <c r="J149" s="45" t="s">
        <v>226</v>
      </c>
      <c r="K149" s="55" t="n">
        <f aca="false">K150</f>
        <v>265317.1</v>
      </c>
      <c r="L149" s="55" t="n">
        <f aca="false">L150</f>
        <v>265317.1</v>
      </c>
      <c r="M149" s="55" t="n">
        <f aca="false">M150</f>
        <v>265317.1</v>
      </c>
    </row>
    <row r="150" customFormat="false" ht="42" hidden="false" customHeight="true" outlineLevel="0" collapsed="false">
      <c r="A150" s="15" t="n">
        <f aca="false">A149+1</f>
        <v>135</v>
      </c>
      <c r="B150" s="54" t="s">
        <v>79</v>
      </c>
      <c r="C150" s="54" t="s">
        <v>217</v>
      </c>
      <c r="D150" s="54" t="s">
        <v>34</v>
      </c>
      <c r="E150" s="54" t="s">
        <v>221</v>
      </c>
      <c r="F150" s="54" t="s">
        <v>225</v>
      </c>
      <c r="G150" s="54" t="s">
        <v>48</v>
      </c>
      <c r="H150" s="54" t="s">
        <v>24</v>
      </c>
      <c r="I150" s="54" t="s">
        <v>179</v>
      </c>
      <c r="J150" s="56" t="s">
        <v>227</v>
      </c>
      <c r="K150" s="55" t="n">
        <v>265317.1</v>
      </c>
      <c r="L150" s="55" t="n">
        <v>265317.1</v>
      </c>
      <c r="M150" s="55" t="n">
        <v>265317.1</v>
      </c>
    </row>
    <row r="151" customFormat="false" ht="26.25" hidden="false" customHeight="true" outlineLevel="0" collapsed="false">
      <c r="A151" s="15" t="n">
        <f aca="false">A150+1</f>
        <v>136</v>
      </c>
      <c r="B151" s="54" t="s">
        <v>79</v>
      </c>
      <c r="C151" s="54" t="s">
        <v>217</v>
      </c>
      <c r="D151" s="54" t="s">
        <v>34</v>
      </c>
      <c r="E151" s="54" t="s">
        <v>228</v>
      </c>
      <c r="F151" s="54" t="s">
        <v>229</v>
      </c>
      <c r="G151" s="54" t="s">
        <v>23</v>
      </c>
      <c r="H151" s="54" t="s">
        <v>24</v>
      </c>
      <c r="I151" s="54" t="s">
        <v>179</v>
      </c>
      <c r="J151" s="57" t="s">
        <v>230</v>
      </c>
      <c r="K151" s="55" t="n">
        <f aca="false">K152</f>
        <v>183562.6</v>
      </c>
      <c r="L151" s="55" t="n">
        <f aca="false">L152</f>
        <v>117617.4</v>
      </c>
      <c r="M151" s="55" t="n">
        <f aca="false">M152</f>
        <v>117617.4</v>
      </c>
    </row>
    <row r="152" customFormat="false" ht="27" hidden="false" customHeight="true" outlineLevel="0" collapsed="false">
      <c r="A152" s="15" t="n">
        <f aca="false">A151+1</f>
        <v>137</v>
      </c>
      <c r="B152" s="54" t="s">
        <v>79</v>
      </c>
      <c r="C152" s="54" t="s">
        <v>217</v>
      </c>
      <c r="D152" s="54" t="s">
        <v>34</v>
      </c>
      <c r="E152" s="54" t="s">
        <v>228</v>
      </c>
      <c r="F152" s="54" t="s">
        <v>229</v>
      </c>
      <c r="G152" s="54" t="s">
        <v>48</v>
      </c>
      <c r="H152" s="54" t="s">
        <v>24</v>
      </c>
      <c r="I152" s="54" t="s">
        <v>179</v>
      </c>
      <c r="J152" s="58" t="s">
        <v>231</v>
      </c>
      <c r="K152" s="55" t="n">
        <f aca="false">K153+K154</f>
        <v>183562.6</v>
      </c>
      <c r="L152" s="55" t="n">
        <f aca="false">L153</f>
        <v>117617.4</v>
      </c>
      <c r="M152" s="55" t="n">
        <f aca="false">M153</f>
        <v>117617.4</v>
      </c>
    </row>
    <row r="153" customFormat="false" ht="42.75" hidden="false" customHeight="true" outlineLevel="0" collapsed="false">
      <c r="A153" s="15" t="n">
        <f aca="false">A152+1</f>
        <v>138</v>
      </c>
      <c r="B153" s="54" t="s">
        <v>79</v>
      </c>
      <c r="C153" s="54" t="s">
        <v>217</v>
      </c>
      <c r="D153" s="54" t="s">
        <v>34</v>
      </c>
      <c r="E153" s="54" t="s">
        <v>228</v>
      </c>
      <c r="F153" s="54" t="s">
        <v>229</v>
      </c>
      <c r="G153" s="54" t="s">
        <v>48</v>
      </c>
      <c r="H153" s="54" t="s">
        <v>232</v>
      </c>
      <c r="I153" s="54" t="s">
        <v>179</v>
      </c>
      <c r="J153" s="59" t="s">
        <v>233</v>
      </c>
      <c r="K153" s="55" t="n">
        <v>117617.4</v>
      </c>
      <c r="L153" s="55" t="n">
        <v>117617.4</v>
      </c>
      <c r="M153" s="55" t="n">
        <v>117617.4</v>
      </c>
    </row>
    <row r="154" customFormat="false" ht="55.5" hidden="false" customHeight="true" outlineLevel="0" collapsed="false">
      <c r="A154" s="15" t="n">
        <f aca="false">A153+1</f>
        <v>139</v>
      </c>
      <c r="B154" s="54" t="s">
        <v>79</v>
      </c>
      <c r="C154" s="54" t="s">
        <v>217</v>
      </c>
      <c r="D154" s="54" t="s">
        <v>34</v>
      </c>
      <c r="E154" s="54" t="s">
        <v>228</v>
      </c>
      <c r="F154" s="54" t="s">
        <v>229</v>
      </c>
      <c r="G154" s="54" t="s">
        <v>48</v>
      </c>
      <c r="H154" s="54" t="s">
        <v>234</v>
      </c>
      <c r="I154" s="54" t="s">
        <v>179</v>
      </c>
      <c r="J154" s="39" t="s">
        <v>235</v>
      </c>
      <c r="K154" s="55" t="n">
        <v>65945.2</v>
      </c>
      <c r="L154" s="55" t="n">
        <v>0</v>
      </c>
      <c r="M154" s="55" t="n">
        <v>0</v>
      </c>
    </row>
    <row r="155" customFormat="false" ht="49.5" hidden="false" customHeight="true" outlineLevel="0" collapsed="false">
      <c r="A155" s="15" t="n">
        <f aca="false">A154+1</f>
        <v>140</v>
      </c>
      <c r="B155" s="16" t="s">
        <v>79</v>
      </c>
      <c r="C155" s="16" t="s">
        <v>217</v>
      </c>
      <c r="D155" s="16" t="s">
        <v>34</v>
      </c>
      <c r="E155" s="16" t="s">
        <v>236</v>
      </c>
      <c r="F155" s="16" t="s">
        <v>21</v>
      </c>
      <c r="G155" s="16" t="s">
        <v>23</v>
      </c>
      <c r="H155" s="16" t="s">
        <v>24</v>
      </c>
      <c r="I155" s="16" t="s">
        <v>179</v>
      </c>
      <c r="J155" s="28" t="s">
        <v>237</v>
      </c>
      <c r="K155" s="60" t="n">
        <f aca="false">K170+K158+K168+K156+K160+K162+K164+K166</f>
        <v>150271.13</v>
      </c>
      <c r="L155" s="60" t="n">
        <f aca="false">L170+L158+L168+L156+L164</f>
        <v>42005.636</v>
      </c>
      <c r="M155" s="60" t="n">
        <f aca="false">M170+M158+M168+M156+M164</f>
        <v>41837.661</v>
      </c>
    </row>
    <row r="156" customFormat="false" ht="88.5" hidden="false" customHeight="true" outlineLevel="0" collapsed="false">
      <c r="A156" s="15" t="n">
        <f aca="false">A155+1</f>
        <v>141</v>
      </c>
      <c r="B156" s="20" t="s">
        <v>79</v>
      </c>
      <c r="C156" s="20" t="s">
        <v>217</v>
      </c>
      <c r="D156" s="20" t="s">
        <v>34</v>
      </c>
      <c r="E156" s="20" t="s">
        <v>238</v>
      </c>
      <c r="F156" s="20" t="s">
        <v>239</v>
      </c>
      <c r="G156" s="20" t="s">
        <v>23</v>
      </c>
      <c r="H156" s="20" t="s">
        <v>24</v>
      </c>
      <c r="I156" s="20" t="s">
        <v>179</v>
      </c>
      <c r="J156" s="61" t="s">
        <v>240</v>
      </c>
      <c r="K156" s="55" t="n">
        <f aca="false">K157</f>
        <v>4390.8</v>
      </c>
      <c r="L156" s="55" t="n">
        <f aca="false">L157</f>
        <v>0</v>
      </c>
      <c r="M156" s="55" t="n">
        <f aca="false">M157</f>
        <v>0</v>
      </c>
    </row>
    <row r="157" customFormat="false" ht="93" hidden="false" customHeight="true" outlineLevel="0" collapsed="false">
      <c r="A157" s="15" t="n">
        <f aca="false">A156+1</f>
        <v>142</v>
      </c>
      <c r="B157" s="20" t="s">
        <v>79</v>
      </c>
      <c r="C157" s="20" t="s">
        <v>217</v>
      </c>
      <c r="D157" s="20" t="s">
        <v>34</v>
      </c>
      <c r="E157" s="20" t="s">
        <v>238</v>
      </c>
      <c r="F157" s="20" t="s">
        <v>239</v>
      </c>
      <c r="G157" s="20" t="s">
        <v>48</v>
      </c>
      <c r="H157" s="20" t="s">
        <v>24</v>
      </c>
      <c r="I157" s="62" t="s">
        <v>179</v>
      </c>
      <c r="J157" s="25" t="s">
        <v>241</v>
      </c>
      <c r="K157" s="63" t="n">
        <v>4390.8</v>
      </c>
      <c r="L157" s="55" t="n">
        <v>0</v>
      </c>
      <c r="M157" s="55" t="n">
        <v>0</v>
      </c>
    </row>
    <row r="158" customFormat="false" ht="57.75" hidden="false" customHeight="true" outlineLevel="0" collapsed="false">
      <c r="A158" s="15" t="n">
        <f aca="false">A157+1</f>
        <v>143</v>
      </c>
      <c r="B158" s="20" t="s">
        <v>79</v>
      </c>
      <c r="C158" s="20" t="s">
        <v>217</v>
      </c>
      <c r="D158" s="20" t="s">
        <v>34</v>
      </c>
      <c r="E158" s="20" t="s">
        <v>238</v>
      </c>
      <c r="F158" s="20" t="s">
        <v>242</v>
      </c>
      <c r="G158" s="20" t="s">
        <v>23</v>
      </c>
      <c r="H158" s="20" t="s">
        <v>24</v>
      </c>
      <c r="I158" s="20" t="s">
        <v>179</v>
      </c>
      <c r="J158" s="64" t="s">
        <v>243</v>
      </c>
      <c r="K158" s="55" t="n">
        <f aca="false">K159</f>
        <v>17342.7</v>
      </c>
      <c r="L158" s="55" t="n">
        <f aca="false">L159</f>
        <v>17342.7</v>
      </c>
      <c r="M158" s="55" t="n">
        <f aca="false">M159</f>
        <v>17209.4</v>
      </c>
    </row>
    <row r="159" customFormat="false" ht="65.25" hidden="false" customHeight="true" outlineLevel="0" collapsed="false">
      <c r="A159" s="15" t="n">
        <f aca="false">A158+1</f>
        <v>144</v>
      </c>
      <c r="B159" s="20" t="s">
        <v>79</v>
      </c>
      <c r="C159" s="20" t="s">
        <v>217</v>
      </c>
      <c r="D159" s="20" t="s">
        <v>34</v>
      </c>
      <c r="E159" s="20" t="s">
        <v>238</v>
      </c>
      <c r="F159" s="20" t="s">
        <v>242</v>
      </c>
      <c r="G159" s="20" t="s">
        <v>48</v>
      </c>
      <c r="H159" s="20" t="s">
        <v>24</v>
      </c>
      <c r="I159" s="20" t="s">
        <v>179</v>
      </c>
      <c r="J159" s="65" t="s">
        <v>244</v>
      </c>
      <c r="K159" s="55" t="n">
        <v>17342.7</v>
      </c>
      <c r="L159" s="55" t="n">
        <v>17342.7</v>
      </c>
      <c r="M159" s="55" t="n">
        <v>17209.4</v>
      </c>
    </row>
    <row r="160" customFormat="false" ht="33.75" hidden="false" customHeight="true" outlineLevel="0" collapsed="false">
      <c r="A160" s="15" t="n">
        <f aca="false">A159+1</f>
        <v>145</v>
      </c>
      <c r="B160" s="20" t="s">
        <v>79</v>
      </c>
      <c r="C160" s="20" t="s">
        <v>217</v>
      </c>
      <c r="D160" s="20" t="s">
        <v>34</v>
      </c>
      <c r="E160" s="20" t="s">
        <v>238</v>
      </c>
      <c r="F160" s="20" t="s">
        <v>245</v>
      </c>
      <c r="G160" s="20" t="s">
        <v>23</v>
      </c>
      <c r="H160" s="20" t="s">
        <v>24</v>
      </c>
      <c r="I160" s="20" t="s">
        <v>179</v>
      </c>
      <c r="J160" s="21" t="s">
        <v>246</v>
      </c>
      <c r="K160" s="55" t="n">
        <f aca="false">K161</f>
        <v>1052.7</v>
      </c>
      <c r="L160" s="55" t="n">
        <f aca="false">L161</f>
        <v>0</v>
      </c>
      <c r="M160" s="55" t="n">
        <f aca="false">M161</f>
        <v>0</v>
      </c>
    </row>
    <row r="161" customFormat="false" ht="30.75" hidden="false" customHeight="true" outlineLevel="0" collapsed="false">
      <c r="A161" s="15" t="n">
        <f aca="false">A160+1</f>
        <v>146</v>
      </c>
      <c r="B161" s="20" t="s">
        <v>79</v>
      </c>
      <c r="C161" s="20" t="s">
        <v>217</v>
      </c>
      <c r="D161" s="20" t="s">
        <v>34</v>
      </c>
      <c r="E161" s="20" t="s">
        <v>238</v>
      </c>
      <c r="F161" s="20" t="s">
        <v>245</v>
      </c>
      <c r="G161" s="20" t="s">
        <v>48</v>
      </c>
      <c r="H161" s="20" t="s">
        <v>24</v>
      </c>
      <c r="I161" s="20" t="s">
        <v>179</v>
      </c>
      <c r="J161" s="21" t="s">
        <v>247</v>
      </c>
      <c r="K161" s="55" t="n">
        <v>1052.7</v>
      </c>
      <c r="L161" s="55" t="n">
        <v>0</v>
      </c>
      <c r="M161" s="55" t="n">
        <v>0</v>
      </c>
    </row>
    <row r="162" customFormat="false" ht="35.25" hidden="false" customHeight="true" outlineLevel="0" collapsed="false">
      <c r="A162" s="15" t="n">
        <f aca="false">A161+1</f>
        <v>147</v>
      </c>
      <c r="B162" s="20" t="s">
        <v>79</v>
      </c>
      <c r="C162" s="20" t="s">
        <v>217</v>
      </c>
      <c r="D162" s="20" t="s">
        <v>34</v>
      </c>
      <c r="E162" s="20" t="s">
        <v>238</v>
      </c>
      <c r="F162" s="20" t="s">
        <v>248</v>
      </c>
      <c r="G162" s="20" t="s">
        <v>23</v>
      </c>
      <c r="H162" s="20" t="s">
        <v>24</v>
      </c>
      <c r="I162" s="20" t="s">
        <v>179</v>
      </c>
      <c r="J162" s="66" t="s">
        <v>249</v>
      </c>
      <c r="K162" s="55" t="n">
        <f aca="false">K163</f>
        <v>16000</v>
      </c>
      <c r="L162" s="55" t="n">
        <f aca="false">L163</f>
        <v>0</v>
      </c>
      <c r="M162" s="55" t="n">
        <f aca="false">M163</f>
        <v>0</v>
      </c>
    </row>
    <row r="163" customFormat="false" ht="42" hidden="false" customHeight="true" outlineLevel="0" collapsed="false">
      <c r="A163" s="15" t="n">
        <f aca="false">A162+1</f>
        <v>148</v>
      </c>
      <c r="B163" s="20" t="s">
        <v>79</v>
      </c>
      <c r="C163" s="20" t="s">
        <v>217</v>
      </c>
      <c r="D163" s="20" t="s">
        <v>34</v>
      </c>
      <c r="E163" s="20" t="s">
        <v>238</v>
      </c>
      <c r="F163" s="20" t="s">
        <v>248</v>
      </c>
      <c r="G163" s="20" t="s">
        <v>48</v>
      </c>
      <c r="H163" s="20" t="s">
        <v>24</v>
      </c>
      <c r="I163" s="62" t="s">
        <v>179</v>
      </c>
      <c r="J163" s="25" t="s">
        <v>250</v>
      </c>
      <c r="K163" s="55" t="n">
        <v>16000</v>
      </c>
      <c r="L163" s="55" t="n">
        <v>0</v>
      </c>
      <c r="M163" s="55" t="n">
        <v>0</v>
      </c>
    </row>
    <row r="164" customFormat="false" ht="38.25" hidden="false" customHeight="true" outlineLevel="0" collapsed="false">
      <c r="A164" s="15" t="n">
        <f aca="false">A163+1</f>
        <v>149</v>
      </c>
      <c r="B164" s="20" t="s">
        <v>79</v>
      </c>
      <c r="C164" s="20" t="s">
        <v>217</v>
      </c>
      <c r="D164" s="20" t="s">
        <v>34</v>
      </c>
      <c r="E164" s="20" t="s">
        <v>238</v>
      </c>
      <c r="F164" s="20" t="s">
        <v>251</v>
      </c>
      <c r="G164" s="20" t="s">
        <v>23</v>
      </c>
      <c r="H164" s="20" t="s">
        <v>24</v>
      </c>
      <c r="I164" s="20" t="s">
        <v>179</v>
      </c>
      <c r="J164" s="25" t="s">
        <v>252</v>
      </c>
      <c r="K164" s="55" t="n">
        <f aca="false">K165</f>
        <v>2278.095</v>
      </c>
      <c r="L164" s="55" t="n">
        <f aca="false">L165</f>
        <v>1153.736</v>
      </c>
      <c r="M164" s="55" t="n">
        <f aca="false">M165</f>
        <v>1121.661</v>
      </c>
    </row>
    <row r="165" customFormat="false" ht="48.75" hidden="false" customHeight="true" outlineLevel="0" collapsed="false">
      <c r="A165" s="15" t="n">
        <f aca="false">A164+1</f>
        <v>150</v>
      </c>
      <c r="B165" s="20" t="s">
        <v>79</v>
      </c>
      <c r="C165" s="20" t="s">
        <v>217</v>
      </c>
      <c r="D165" s="20" t="s">
        <v>34</v>
      </c>
      <c r="E165" s="20" t="s">
        <v>238</v>
      </c>
      <c r="F165" s="20" t="s">
        <v>251</v>
      </c>
      <c r="G165" s="20" t="s">
        <v>48</v>
      </c>
      <c r="H165" s="20" t="s">
        <v>24</v>
      </c>
      <c r="I165" s="67" t="s">
        <v>179</v>
      </c>
      <c r="J165" s="68" t="s">
        <v>253</v>
      </c>
      <c r="K165" s="55" t="n">
        <v>2278.095</v>
      </c>
      <c r="L165" s="55" t="n">
        <v>1153.736</v>
      </c>
      <c r="M165" s="55" t="n">
        <v>1121.661</v>
      </c>
    </row>
    <row r="166" customFormat="false" ht="33" hidden="false" customHeight="true" outlineLevel="0" collapsed="false">
      <c r="A166" s="15" t="n">
        <f aca="false">A165+1</f>
        <v>151</v>
      </c>
      <c r="B166" s="20" t="s">
        <v>79</v>
      </c>
      <c r="C166" s="20" t="s">
        <v>217</v>
      </c>
      <c r="D166" s="20" t="s">
        <v>34</v>
      </c>
      <c r="E166" s="20" t="s">
        <v>238</v>
      </c>
      <c r="F166" s="20" t="s">
        <v>254</v>
      </c>
      <c r="G166" s="20" t="s">
        <v>23</v>
      </c>
      <c r="H166" s="20" t="s">
        <v>24</v>
      </c>
      <c r="I166" s="67" t="s">
        <v>179</v>
      </c>
      <c r="J166" s="21" t="s">
        <v>255</v>
      </c>
      <c r="K166" s="55" t="n">
        <f aca="false">K167</f>
        <v>16415</v>
      </c>
      <c r="L166" s="55" t="n">
        <f aca="false">L167</f>
        <v>0</v>
      </c>
      <c r="M166" s="55" t="n">
        <f aca="false">M167</f>
        <v>0</v>
      </c>
    </row>
    <row r="167" customFormat="false" ht="39" hidden="false" customHeight="true" outlineLevel="0" collapsed="false">
      <c r="A167" s="15" t="n">
        <f aca="false">A166+1</f>
        <v>152</v>
      </c>
      <c r="B167" s="20" t="s">
        <v>79</v>
      </c>
      <c r="C167" s="20" t="s">
        <v>217</v>
      </c>
      <c r="D167" s="20" t="s">
        <v>34</v>
      </c>
      <c r="E167" s="20" t="s">
        <v>238</v>
      </c>
      <c r="F167" s="20" t="s">
        <v>254</v>
      </c>
      <c r="G167" s="20" t="s">
        <v>48</v>
      </c>
      <c r="H167" s="20" t="s">
        <v>24</v>
      </c>
      <c r="I167" s="67" t="s">
        <v>179</v>
      </c>
      <c r="J167" s="21" t="s">
        <v>256</v>
      </c>
      <c r="K167" s="55" t="n">
        <v>16415</v>
      </c>
      <c r="L167" s="55" t="n">
        <v>0</v>
      </c>
      <c r="M167" s="55" t="n">
        <v>0</v>
      </c>
    </row>
    <row r="168" customFormat="false" ht="39.75" hidden="false" customHeight="true" outlineLevel="0" collapsed="false">
      <c r="A168" s="15" t="n">
        <f aca="false">A167+1</f>
        <v>153</v>
      </c>
      <c r="B168" s="20" t="s">
        <v>79</v>
      </c>
      <c r="C168" s="20" t="s">
        <v>217</v>
      </c>
      <c r="D168" s="20" t="s">
        <v>34</v>
      </c>
      <c r="E168" s="20" t="s">
        <v>238</v>
      </c>
      <c r="F168" s="20" t="s">
        <v>257</v>
      </c>
      <c r="G168" s="20" t="s">
        <v>23</v>
      </c>
      <c r="H168" s="20" t="s">
        <v>24</v>
      </c>
      <c r="I168" s="20" t="s">
        <v>179</v>
      </c>
      <c r="J168" s="33" t="s">
        <v>258</v>
      </c>
      <c r="K168" s="55" t="n">
        <f aca="false">K169</f>
        <v>4005</v>
      </c>
      <c r="L168" s="55" t="n">
        <f aca="false">L169</f>
        <v>332.8</v>
      </c>
      <c r="M168" s="55" t="n">
        <f aca="false">M169</f>
        <v>330.2</v>
      </c>
    </row>
    <row r="169" customFormat="false" ht="38.25" hidden="false" customHeight="true" outlineLevel="0" collapsed="false">
      <c r="A169" s="15" t="n">
        <f aca="false">A168+1</f>
        <v>154</v>
      </c>
      <c r="B169" s="20" t="s">
        <v>79</v>
      </c>
      <c r="C169" s="20" t="s">
        <v>217</v>
      </c>
      <c r="D169" s="20" t="s">
        <v>34</v>
      </c>
      <c r="E169" s="20" t="s">
        <v>238</v>
      </c>
      <c r="F169" s="20" t="s">
        <v>257</v>
      </c>
      <c r="G169" s="20" t="s">
        <v>48</v>
      </c>
      <c r="H169" s="20" t="s">
        <v>24</v>
      </c>
      <c r="I169" s="20" t="s">
        <v>179</v>
      </c>
      <c r="J169" s="33" t="s">
        <v>259</v>
      </c>
      <c r="K169" s="55" t="n">
        <v>4005</v>
      </c>
      <c r="L169" s="55" t="n">
        <v>332.8</v>
      </c>
      <c r="M169" s="55" t="n">
        <v>330.2</v>
      </c>
    </row>
    <row r="170" customFormat="false" ht="12.75" hidden="false" customHeight="false" outlineLevel="0" collapsed="false">
      <c r="A170" s="15" t="n">
        <f aca="false">A169+1</f>
        <v>155</v>
      </c>
      <c r="B170" s="20" t="s">
        <v>79</v>
      </c>
      <c r="C170" s="20" t="s">
        <v>217</v>
      </c>
      <c r="D170" s="20" t="s">
        <v>34</v>
      </c>
      <c r="E170" s="20" t="s">
        <v>260</v>
      </c>
      <c r="F170" s="20" t="s">
        <v>229</v>
      </c>
      <c r="G170" s="20" t="s">
        <v>23</v>
      </c>
      <c r="H170" s="20" t="s">
        <v>24</v>
      </c>
      <c r="I170" s="20" t="s">
        <v>179</v>
      </c>
      <c r="J170" s="31" t="s">
        <v>261</v>
      </c>
      <c r="K170" s="55" t="n">
        <f aca="false">K171</f>
        <v>88786.835</v>
      </c>
      <c r="L170" s="55" t="n">
        <f aca="false">L171</f>
        <v>23176.4</v>
      </c>
      <c r="M170" s="55" t="n">
        <f aca="false">M171</f>
        <v>23176.4</v>
      </c>
    </row>
    <row r="171" customFormat="false" ht="29.25" hidden="false" customHeight="true" outlineLevel="0" collapsed="false">
      <c r="A171" s="15" t="n">
        <f aca="false">A170+1</f>
        <v>156</v>
      </c>
      <c r="B171" s="20" t="s">
        <v>79</v>
      </c>
      <c r="C171" s="20" t="s">
        <v>217</v>
      </c>
      <c r="D171" s="20" t="s">
        <v>34</v>
      </c>
      <c r="E171" s="20" t="s">
        <v>260</v>
      </c>
      <c r="F171" s="20" t="s">
        <v>229</v>
      </c>
      <c r="G171" s="20" t="s">
        <v>48</v>
      </c>
      <c r="H171" s="20" t="s">
        <v>24</v>
      </c>
      <c r="I171" s="20" t="s">
        <v>179</v>
      </c>
      <c r="J171" s="31" t="s">
        <v>262</v>
      </c>
      <c r="K171" s="55" t="n">
        <f aca="false">K176+K177+K178+K182+K181+K172+K173+K174+K175+K180+K179+K183+K184+K185</f>
        <v>88786.835</v>
      </c>
      <c r="L171" s="55" t="n">
        <f aca="false">L176+L177+L178+L182+L181+L172+L173+L174+L175+L180+L179+L183+L184+L185</f>
        <v>23176.4</v>
      </c>
      <c r="M171" s="55" t="n">
        <f aca="false">M176+M177+M178+M182+M181+M172+M173+M174+M175+M180+M179+M183+M184+M185</f>
        <v>23176.4</v>
      </c>
    </row>
    <row r="172" customFormat="false" ht="114.75" hidden="false" customHeight="true" outlineLevel="0" collapsed="false">
      <c r="A172" s="15" t="n">
        <f aca="false">A171+1</f>
        <v>157</v>
      </c>
      <c r="B172" s="54" t="s">
        <v>79</v>
      </c>
      <c r="C172" s="54" t="s">
        <v>217</v>
      </c>
      <c r="D172" s="54" t="s">
        <v>34</v>
      </c>
      <c r="E172" s="54" t="s">
        <v>260</v>
      </c>
      <c r="F172" s="54" t="s">
        <v>229</v>
      </c>
      <c r="G172" s="54" t="s">
        <v>48</v>
      </c>
      <c r="H172" s="54" t="s">
        <v>263</v>
      </c>
      <c r="I172" s="20" t="s">
        <v>179</v>
      </c>
      <c r="J172" s="69" t="s">
        <v>264</v>
      </c>
      <c r="K172" s="55" t="n">
        <v>1800</v>
      </c>
      <c r="L172" s="55" t="n">
        <v>0</v>
      </c>
      <c r="M172" s="55" t="n">
        <v>0</v>
      </c>
    </row>
    <row r="173" customFormat="false" ht="37.5" hidden="false" customHeight="true" outlineLevel="0" collapsed="false">
      <c r="A173" s="15" t="n">
        <f aca="false">A172+1</f>
        <v>158</v>
      </c>
      <c r="B173" s="54" t="s">
        <v>79</v>
      </c>
      <c r="C173" s="54" t="s">
        <v>217</v>
      </c>
      <c r="D173" s="54" t="s">
        <v>34</v>
      </c>
      <c r="E173" s="54" t="s">
        <v>260</v>
      </c>
      <c r="F173" s="54" t="s">
        <v>229</v>
      </c>
      <c r="G173" s="54" t="s">
        <v>48</v>
      </c>
      <c r="H173" s="54" t="s">
        <v>265</v>
      </c>
      <c r="I173" s="20" t="s">
        <v>179</v>
      </c>
      <c r="J173" s="39" t="s">
        <v>266</v>
      </c>
      <c r="K173" s="55" t="n">
        <v>720</v>
      </c>
      <c r="L173" s="55" t="n">
        <v>0</v>
      </c>
      <c r="M173" s="55" t="n">
        <v>0</v>
      </c>
    </row>
    <row r="174" customFormat="false" ht="94.5" hidden="false" customHeight="true" outlineLevel="0" collapsed="false">
      <c r="A174" s="15" t="n">
        <f aca="false">A173+1</f>
        <v>159</v>
      </c>
      <c r="B174" s="54" t="s">
        <v>79</v>
      </c>
      <c r="C174" s="54" t="s">
        <v>217</v>
      </c>
      <c r="D174" s="54" t="s">
        <v>34</v>
      </c>
      <c r="E174" s="54" t="s">
        <v>260</v>
      </c>
      <c r="F174" s="54" t="s">
        <v>229</v>
      </c>
      <c r="G174" s="54" t="s">
        <v>48</v>
      </c>
      <c r="H174" s="54" t="s">
        <v>267</v>
      </c>
      <c r="I174" s="20" t="s">
        <v>179</v>
      </c>
      <c r="J174" s="69" t="s">
        <v>268</v>
      </c>
      <c r="K174" s="55" t="n">
        <v>7000</v>
      </c>
      <c r="L174" s="55" t="n">
        <v>0</v>
      </c>
      <c r="M174" s="55" t="n">
        <v>0</v>
      </c>
    </row>
    <row r="175" customFormat="false" ht="63" hidden="false" customHeight="true" outlineLevel="0" collapsed="false">
      <c r="A175" s="15" t="n">
        <f aca="false">A174+1</f>
        <v>160</v>
      </c>
      <c r="B175" s="54" t="s">
        <v>79</v>
      </c>
      <c r="C175" s="54" t="s">
        <v>217</v>
      </c>
      <c r="D175" s="54" t="s">
        <v>34</v>
      </c>
      <c r="E175" s="54" t="s">
        <v>260</v>
      </c>
      <c r="F175" s="54" t="s">
        <v>229</v>
      </c>
      <c r="G175" s="54" t="s">
        <v>48</v>
      </c>
      <c r="H175" s="54" t="s">
        <v>269</v>
      </c>
      <c r="I175" s="20" t="s">
        <v>179</v>
      </c>
      <c r="J175" s="69" t="s">
        <v>270</v>
      </c>
      <c r="K175" s="55" t="n">
        <v>37388.314</v>
      </c>
      <c r="L175" s="55" t="n">
        <v>0</v>
      </c>
      <c r="M175" s="55" t="n">
        <v>0</v>
      </c>
    </row>
    <row r="176" customFormat="false" ht="38.25" hidden="false" customHeight="false" outlineLevel="0" collapsed="false">
      <c r="A176" s="15" t="n">
        <f aca="false">A175+1</f>
        <v>161</v>
      </c>
      <c r="B176" s="54" t="s">
        <v>79</v>
      </c>
      <c r="C176" s="54" t="s">
        <v>217</v>
      </c>
      <c r="D176" s="54" t="s">
        <v>34</v>
      </c>
      <c r="E176" s="54" t="s">
        <v>260</v>
      </c>
      <c r="F176" s="54" t="s">
        <v>229</v>
      </c>
      <c r="G176" s="54" t="s">
        <v>48</v>
      </c>
      <c r="H176" s="54" t="s">
        <v>271</v>
      </c>
      <c r="I176" s="20" t="s">
        <v>179</v>
      </c>
      <c r="J176" s="70" t="s">
        <v>272</v>
      </c>
      <c r="K176" s="55" t="n">
        <v>961.5</v>
      </c>
      <c r="L176" s="24" t="n">
        <v>961.5</v>
      </c>
      <c r="M176" s="24" t="n">
        <v>961.5</v>
      </c>
    </row>
    <row r="177" customFormat="false" ht="46.5" hidden="false" customHeight="true" outlineLevel="0" collapsed="false">
      <c r="A177" s="15" t="n">
        <f aca="false">A176+1</f>
        <v>162</v>
      </c>
      <c r="B177" s="54" t="s">
        <v>79</v>
      </c>
      <c r="C177" s="54" t="s">
        <v>217</v>
      </c>
      <c r="D177" s="54" t="s">
        <v>34</v>
      </c>
      <c r="E177" s="54" t="s">
        <v>260</v>
      </c>
      <c r="F177" s="54" t="s">
        <v>229</v>
      </c>
      <c r="G177" s="54" t="s">
        <v>48</v>
      </c>
      <c r="H177" s="54" t="s">
        <v>273</v>
      </c>
      <c r="I177" s="20" t="s">
        <v>179</v>
      </c>
      <c r="J177" s="70" t="s">
        <v>274</v>
      </c>
      <c r="K177" s="55" t="n">
        <v>410.1</v>
      </c>
      <c r="L177" s="24" t="n">
        <v>410.1</v>
      </c>
      <c r="M177" s="24" t="n">
        <v>410.1</v>
      </c>
    </row>
    <row r="178" customFormat="false" ht="56.25" hidden="false" customHeight="true" outlineLevel="0" collapsed="false">
      <c r="A178" s="15" t="n">
        <f aca="false">A177+1</f>
        <v>163</v>
      </c>
      <c r="B178" s="54" t="s">
        <v>79</v>
      </c>
      <c r="C178" s="54" t="s">
        <v>217</v>
      </c>
      <c r="D178" s="54" t="s">
        <v>34</v>
      </c>
      <c r="E178" s="54" t="s">
        <v>260</v>
      </c>
      <c r="F178" s="54" t="s">
        <v>229</v>
      </c>
      <c r="G178" s="54" t="s">
        <v>48</v>
      </c>
      <c r="H178" s="54" t="s">
        <v>275</v>
      </c>
      <c r="I178" s="20" t="s">
        <v>179</v>
      </c>
      <c r="J178" s="70" t="s">
        <v>276</v>
      </c>
      <c r="K178" s="55" t="n">
        <v>4477.5</v>
      </c>
      <c r="L178" s="24" t="n">
        <v>3582</v>
      </c>
      <c r="M178" s="24" t="n">
        <v>3582</v>
      </c>
    </row>
    <row r="179" customFormat="false" ht="56.25" hidden="false" customHeight="true" outlineLevel="0" collapsed="false">
      <c r="A179" s="15" t="n">
        <f aca="false">A178+1</f>
        <v>164</v>
      </c>
      <c r="B179" s="54" t="s">
        <v>79</v>
      </c>
      <c r="C179" s="54" t="s">
        <v>217</v>
      </c>
      <c r="D179" s="54" t="s">
        <v>34</v>
      </c>
      <c r="E179" s="54" t="s">
        <v>260</v>
      </c>
      <c r="F179" s="54" t="s">
        <v>229</v>
      </c>
      <c r="G179" s="54" t="s">
        <v>48</v>
      </c>
      <c r="H179" s="54" t="s">
        <v>277</v>
      </c>
      <c r="I179" s="20" t="s">
        <v>179</v>
      </c>
      <c r="J179" s="69" t="s">
        <v>278</v>
      </c>
      <c r="K179" s="55" t="n">
        <v>2389.393</v>
      </c>
      <c r="L179" s="24" t="n">
        <v>0</v>
      </c>
      <c r="M179" s="24" t="n">
        <v>0</v>
      </c>
    </row>
    <row r="180" customFormat="false" ht="72" hidden="false" customHeight="true" outlineLevel="0" collapsed="false">
      <c r="A180" s="15" t="n">
        <f aca="false">A179+1</f>
        <v>165</v>
      </c>
      <c r="B180" s="54" t="s">
        <v>79</v>
      </c>
      <c r="C180" s="54" t="s">
        <v>217</v>
      </c>
      <c r="D180" s="54" t="s">
        <v>34</v>
      </c>
      <c r="E180" s="54" t="s">
        <v>260</v>
      </c>
      <c r="F180" s="54" t="s">
        <v>229</v>
      </c>
      <c r="G180" s="54" t="s">
        <v>48</v>
      </c>
      <c r="H180" s="54" t="s">
        <v>279</v>
      </c>
      <c r="I180" s="54" t="s">
        <v>179</v>
      </c>
      <c r="J180" s="70" t="s">
        <v>280</v>
      </c>
      <c r="K180" s="55" t="n">
        <v>3180</v>
      </c>
      <c r="L180" s="24" t="n">
        <v>3180</v>
      </c>
      <c r="M180" s="24" t="n">
        <v>3180</v>
      </c>
    </row>
    <row r="181" customFormat="false" ht="85.5" hidden="false" customHeight="true" outlineLevel="0" collapsed="false">
      <c r="A181" s="15" t="n">
        <f aca="false">A180+1</f>
        <v>166</v>
      </c>
      <c r="B181" s="54" t="s">
        <v>79</v>
      </c>
      <c r="C181" s="54" t="s">
        <v>217</v>
      </c>
      <c r="D181" s="54" t="s">
        <v>34</v>
      </c>
      <c r="E181" s="54" t="s">
        <v>260</v>
      </c>
      <c r="F181" s="54" t="s">
        <v>229</v>
      </c>
      <c r="G181" s="54" t="s">
        <v>48</v>
      </c>
      <c r="H181" s="54" t="s">
        <v>281</v>
      </c>
      <c r="I181" s="54" t="s">
        <v>179</v>
      </c>
      <c r="J181" s="69" t="s">
        <v>282</v>
      </c>
      <c r="K181" s="55" t="n">
        <v>14325.7</v>
      </c>
      <c r="L181" s="24" t="n">
        <v>14325.7</v>
      </c>
      <c r="M181" s="24" t="n">
        <v>14325.7</v>
      </c>
    </row>
    <row r="182" customFormat="false" ht="46.5" hidden="false" customHeight="true" outlineLevel="0" collapsed="false">
      <c r="A182" s="15" t="n">
        <f aca="false">A181+1</f>
        <v>167</v>
      </c>
      <c r="B182" s="54" t="s">
        <v>79</v>
      </c>
      <c r="C182" s="54" t="s">
        <v>217</v>
      </c>
      <c r="D182" s="54" t="s">
        <v>34</v>
      </c>
      <c r="E182" s="54" t="s">
        <v>260</v>
      </c>
      <c r="F182" s="54" t="s">
        <v>229</v>
      </c>
      <c r="G182" s="54" t="s">
        <v>48</v>
      </c>
      <c r="H182" s="54" t="s">
        <v>283</v>
      </c>
      <c r="I182" s="54" t="s">
        <v>179</v>
      </c>
      <c r="J182" s="71" t="s">
        <v>284</v>
      </c>
      <c r="K182" s="55" t="n">
        <v>717.1</v>
      </c>
      <c r="L182" s="24" t="n">
        <v>717.1</v>
      </c>
      <c r="M182" s="24" t="n">
        <v>717.1</v>
      </c>
    </row>
    <row r="183" customFormat="false" ht="63" hidden="false" customHeight="true" outlineLevel="0" collapsed="false">
      <c r="A183" s="15" t="n">
        <f aca="false">A182+1</f>
        <v>168</v>
      </c>
      <c r="B183" s="54" t="s">
        <v>79</v>
      </c>
      <c r="C183" s="54" t="s">
        <v>217</v>
      </c>
      <c r="D183" s="54" t="s">
        <v>34</v>
      </c>
      <c r="E183" s="54" t="s">
        <v>260</v>
      </c>
      <c r="F183" s="54" t="s">
        <v>229</v>
      </c>
      <c r="G183" s="54" t="s">
        <v>48</v>
      </c>
      <c r="H183" s="54" t="s">
        <v>285</v>
      </c>
      <c r="I183" s="54" t="s">
        <v>179</v>
      </c>
      <c r="J183" s="69" t="s">
        <v>286</v>
      </c>
      <c r="K183" s="55" t="n">
        <v>4267.728</v>
      </c>
      <c r="L183" s="24" t="n">
        <v>0</v>
      </c>
      <c r="M183" s="24" t="n">
        <v>0</v>
      </c>
    </row>
    <row r="184" customFormat="false" ht="84.75" hidden="false" customHeight="true" outlineLevel="0" collapsed="false">
      <c r="A184" s="15" t="n">
        <f aca="false">A183+1</f>
        <v>169</v>
      </c>
      <c r="B184" s="54" t="s">
        <v>79</v>
      </c>
      <c r="C184" s="54" t="s">
        <v>217</v>
      </c>
      <c r="D184" s="54" t="s">
        <v>34</v>
      </c>
      <c r="E184" s="54" t="s">
        <v>260</v>
      </c>
      <c r="F184" s="54" t="s">
        <v>229</v>
      </c>
      <c r="G184" s="54" t="s">
        <v>48</v>
      </c>
      <c r="H184" s="54" t="s">
        <v>287</v>
      </c>
      <c r="I184" s="54" t="s">
        <v>179</v>
      </c>
      <c r="J184" s="69" t="s">
        <v>288</v>
      </c>
      <c r="K184" s="55" t="n">
        <v>1149.5</v>
      </c>
      <c r="L184" s="24" t="n">
        <v>0</v>
      </c>
      <c r="M184" s="24" t="n">
        <v>0</v>
      </c>
    </row>
    <row r="185" customFormat="false" ht="81" hidden="false" customHeight="true" outlineLevel="0" collapsed="false">
      <c r="A185" s="15" t="n">
        <f aca="false">A184+1</f>
        <v>170</v>
      </c>
      <c r="B185" s="54" t="s">
        <v>79</v>
      </c>
      <c r="C185" s="54" t="s">
        <v>217</v>
      </c>
      <c r="D185" s="54" t="s">
        <v>34</v>
      </c>
      <c r="E185" s="54" t="s">
        <v>260</v>
      </c>
      <c r="F185" s="54" t="s">
        <v>229</v>
      </c>
      <c r="G185" s="54" t="s">
        <v>48</v>
      </c>
      <c r="H185" s="54" t="s">
        <v>289</v>
      </c>
      <c r="I185" s="54" t="s">
        <v>179</v>
      </c>
      <c r="J185" s="69" t="s">
        <v>290</v>
      </c>
      <c r="K185" s="55" t="n">
        <v>10000</v>
      </c>
      <c r="L185" s="24" t="n">
        <v>0</v>
      </c>
      <c r="M185" s="24" t="n">
        <v>0</v>
      </c>
    </row>
    <row r="186" customFormat="false" ht="37.5" hidden="false" customHeight="true" outlineLevel="0" collapsed="false">
      <c r="A186" s="15" t="n">
        <f aca="false">A185+1</f>
        <v>171</v>
      </c>
      <c r="B186" s="20" t="s">
        <v>79</v>
      </c>
      <c r="C186" s="20" t="s">
        <v>217</v>
      </c>
      <c r="D186" s="20" t="s">
        <v>34</v>
      </c>
      <c r="E186" s="20" t="s">
        <v>291</v>
      </c>
      <c r="F186" s="20" t="s">
        <v>21</v>
      </c>
      <c r="G186" s="20" t="s">
        <v>23</v>
      </c>
      <c r="H186" s="20" t="s">
        <v>24</v>
      </c>
      <c r="I186" s="20" t="s">
        <v>179</v>
      </c>
      <c r="J186" s="72" t="s">
        <v>292</v>
      </c>
      <c r="K186" s="55" t="n">
        <f aca="false">K187+K208+K212+K214+K210</f>
        <v>754253.597</v>
      </c>
      <c r="L186" s="55" t="n">
        <f aca="false">L187+L208+L212+L214+L210</f>
        <v>718311.5</v>
      </c>
      <c r="M186" s="55" t="n">
        <f aca="false">M187+M208+M212+M214+M210</f>
        <v>718019.9</v>
      </c>
    </row>
    <row r="187" customFormat="false" ht="45.75" hidden="false" customHeight="true" outlineLevel="0" collapsed="false">
      <c r="A187" s="15" t="n">
        <f aca="false">A186+1</f>
        <v>172</v>
      </c>
      <c r="B187" s="54" t="s">
        <v>79</v>
      </c>
      <c r="C187" s="54" t="s">
        <v>217</v>
      </c>
      <c r="D187" s="54" t="s">
        <v>34</v>
      </c>
      <c r="E187" s="54" t="s">
        <v>291</v>
      </c>
      <c r="F187" s="54" t="s">
        <v>293</v>
      </c>
      <c r="G187" s="54" t="s">
        <v>23</v>
      </c>
      <c r="H187" s="54" t="s">
        <v>24</v>
      </c>
      <c r="I187" s="20" t="s">
        <v>179</v>
      </c>
      <c r="J187" s="73" t="s">
        <v>294</v>
      </c>
      <c r="K187" s="55" t="n">
        <f aca="false">K188</f>
        <v>742278.608</v>
      </c>
      <c r="L187" s="55" t="n">
        <f aca="false">L188</f>
        <v>705870.582</v>
      </c>
      <c r="M187" s="55" t="n">
        <f aca="false">M188</f>
        <v>710634.8</v>
      </c>
    </row>
    <row r="188" customFormat="false" ht="46.5" hidden="false" customHeight="true" outlineLevel="0" collapsed="false">
      <c r="A188" s="15" t="n">
        <f aca="false">A187+1</f>
        <v>173</v>
      </c>
      <c r="B188" s="54" t="s">
        <v>79</v>
      </c>
      <c r="C188" s="54" t="s">
        <v>217</v>
      </c>
      <c r="D188" s="54" t="s">
        <v>34</v>
      </c>
      <c r="E188" s="54" t="s">
        <v>291</v>
      </c>
      <c r="F188" s="54" t="s">
        <v>293</v>
      </c>
      <c r="G188" s="54" t="s">
        <v>48</v>
      </c>
      <c r="H188" s="54" t="s">
        <v>24</v>
      </c>
      <c r="I188" s="20" t="s">
        <v>179</v>
      </c>
      <c r="J188" s="45" t="s">
        <v>295</v>
      </c>
      <c r="K188" s="55" t="n">
        <f aca="false">K189+K193+K194+K196+K197+K198+K199+K200+K203+K204+K205+K192+K201+K190+K191+K206+K202+K195+K207</f>
        <v>742278.608</v>
      </c>
      <c r="L188" s="55" t="n">
        <f aca="false">L189+L193+L194+L196+L197+L198+L199+L200+L203+L204+L205+L192+L201+L190+L191+L206+L202+L195+L207</f>
        <v>705870.582</v>
      </c>
      <c r="M188" s="55" t="n">
        <f aca="false">M189+M193+M194+M196+M197+M198+M199+M200+M203+M204+M205+M192+M201+M190+M191+M206+M202+M195+M207</f>
        <v>710634.8</v>
      </c>
    </row>
    <row r="189" customFormat="false" ht="95.25" hidden="false" customHeight="true" outlineLevel="0" collapsed="false">
      <c r="A189" s="15" t="n">
        <f aca="false">A188+1</f>
        <v>174</v>
      </c>
      <c r="B189" s="54" t="s">
        <v>79</v>
      </c>
      <c r="C189" s="54" t="s">
        <v>217</v>
      </c>
      <c r="D189" s="54" t="s">
        <v>34</v>
      </c>
      <c r="E189" s="54" t="s">
        <v>291</v>
      </c>
      <c r="F189" s="54" t="s">
        <v>293</v>
      </c>
      <c r="G189" s="54" t="s">
        <v>48</v>
      </c>
      <c r="H189" s="54" t="s">
        <v>296</v>
      </c>
      <c r="I189" s="20" t="s">
        <v>179</v>
      </c>
      <c r="J189" s="70" t="s">
        <v>297</v>
      </c>
      <c r="K189" s="55" t="n">
        <v>1025.6</v>
      </c>
      <c r="L189" s="55" t="n">
        <v>950.6</v>
      </c>
      <c r="M189" s="55" t="n">
        <v>950.6</v>
      </c>
    </row>
    <row r="190" customFormat="false" ht="230.25" hidden="false" customHeight="true" outlineLevel="0" collapsed="false">
      <c r="A190" s="15" t="n">
        <f aca="false">A189+1</f>
        <v>175</v>
      </c>
      <c r="B190" s="54" t="s">
        <v>79</v>
      </c>
      <c r="C190" s="54" t="s">
        <v>217</v>
      </c>
      <c r="D190" s="54" t="s">
        <v>34</v>
      </c>
      <c r="E190" s="54" t="s">
        <v>291</v>
      </c>
      <c r="F190" s="54" t="s">
        <v>293</v>
      </c>
      <c r="G190" s="54" t="s">
        <v>48</v>
      </c>
      <c r="H190" s="54" t="s">
        <v>298</v>
      </c>
      <c r="I190" s="20" t="s">
        <v>179</v>
      </c>
      <c r="J190" s="70" t="s">
        <v>299</v>
      </c>
      <c r="K190" s="55" t="n">
        <v>68471.7</v>
      </c>
      <c r="L190" s="55" t="n">
        <v>63558.4</v>
      </c>
      <c r="M190" s="55" t="n">
        <v>63558.4</v>
      </c>
    </row>
    <row r="191" customFormat="false" ht="233.25" hidden="false" customHeight="true" outlineLevel="0" collapsed="false">
      <c r="A191" s="15" t="n">
        <f aca="false">A190+1</f>
        <v>176</v>
      </c>
      <c r="B191" s="54" t="s">
        <v>79</v>
      </c>
      <c r="C191" s="54" t="s">
        <v>217</v>
      </c>
      <c r="D191" s="54" t="s">
        <v>34</v>
      </c>
      <c r="E191" s="54" t="s">
        <v>291</v>
      </c>
      <c r="F191" s="54" t="s">
        <v>293</v>
      </c>
      <c r="G191" s="54" t="s">
        <v>48</v>
      </c>
      <c r="H191" s="54" t="s">
        <v>300</v>
      </c>
      <c r="I191" s="20" t="s">
        <v>179</v>
      </c>
      <c r="J191" s="70" t="s">
        <v>301</v>
      </c>
      <c r="K191" s="55" t="n">
        <v>68950.3</v>
      </c>
      <c r="L191" s="55" t="n">
        <v>67693.8</v>
      </c>
      <c r="M191" s="55" t="n">
        <v>67693.8</v>
      </c>
    </row>
    <row r="192" customFormat="false" ht="108" hidden="false" customHeight="true" outlineLevel="0" collapsed="false">
      <c r="A192" s="15" t="n">
        <f aca="false">A191+1</f>
        <v>177</v>
      </c>
      <c r="B192" s="54" t="s">
        <v>79</v>
      </c>
      <c r="C192" s="54" t="s">
        <v>217</v>
      </c>
      <c r="D192" s="54" t="s">
        <v>34</v>
      </c>
      <c r="E192" s="54" t="s">
        <v>291</v>
      </c>
      <c r="F192" s="54" t="s">
        <v>293</v>
      </c>
      <c r="G192" s="54" t="s">
        <v>48</v>
      </c>
      <c r="H192" s="54" t="s">
        <v>302</v>
      </c>
      <c r="I192" s="20" t="s">
        <v>179</v>
      </c>
      <c r="J192" s="70" t="s">
        <v>303</v>
      </c>
      <c r="K192" s="55" t="n">
        <v>98.9</v>
      </c>
      <c r="L192" s="24" t="n">
        <v>91.4</v>
      </c>
      <c r="M192" s="24" t="n">
        <v>91.4</v>
      </c>
    </row>
    <row r="193" customFormat="false" ht="96" hidden="false" customHeight="true" outlineLevel="0" collapsed="false">
      <c r="A193" s="15" t="n">
        <f aca="false">A192+1</f>
        <v>178</v>
      </c>
      <c r="B193" s="54" t="s">
        <v>79</v>
      </c>
      <c r="C193" s="54" t="s">
        <v>217</v>
      </c>
      <c r="D193" s="54" t="s">
        <v>34</v>
      </c>
      <c r="E193" s="54" t="s">
        <v>291</v>
      </c>
      <c r="F193" s="54" t="s">
        <v>293</v>
      </c>
      <c r="G193" s="54" t="s">
        <v>48</v>
      </c>
      <c r="H193" s="54" t="s">
        <v>304</v>
      </c>
      <c r="I193" s="20" t="s">
        <v>179</v>
      </c>
      <c r="J193" s="70" t="s">
        <v>305</v>
      </c>
      <c r="K193" s="55" t="n">
        <v>216.1</v>
      </c>
      <c r="L193" s="24" t="n">
        <v>190.4</v>
      </c>
      <c r="M193" s="24" t="n">
        <v>190.4</v>
      </c>
    </row>
    <row r="194" customFormat="false" ht="93.75" hidden="false" customHeight="true" outlineLevel="0" collapsed="false">
      <c r="A194" s="15" t="n">
        <f aca="false">A193+1</f>
        <v>179</v>
      </c>
      <c r="B194" s="54" t="s">
        <v>79</v>
      </c>
      <c r="C194" s="54" t="s">
        <v>217</v>
      </c>
      <c r="D194" s="54" t="s">
        <v>34</v>
      </c>
      <c r="E194" s="54" t="s">
        <v>291</v>
      </c>
      <c r="F194" s="54" t="s">
        <v>293</v>
      </c>
      <c r="G194" s="54" t="s">
        <v>48</v>
      </c>
      <c r="H194" s="54" t="s">
        <v>306</v>
      </c>
      <c r="I194" s="20" t="s">
        <v>179</v>
      </c>
      <c r="J194" s="70" t="s">
        <v>307</v>
      </c>
      <c r="K194" s="55" t="n">
        <v>5168.1</v>
      </c>
      <c r="L194" s="24" t="n">
        <v>4793.1</v>
      </c>
      <c r="M194" s="24" t="n">
        <v>4793.1</v>
      </c>
    </row>
    <row r="195" customFormat="false" ht="110.25" hidden="false" customHeight="true" outlineLevel="0" collapsed="false">
      <c r="A195" s="15" t="n">
        <f aca="false">A194+1</f>
        <v>180</v>
      </c>
      <c r="B195" s="54" t="s">
        <v>79</v>
      </c>
      <c r="C195" s="54" t="s">
        <v>217</v>
      </c>
      <c r="D195" s="54" t="s">
        <v>34</v>
      </c>
      <c r="E195" s="54" t="s">
        <v>291</v>
      </c>
      <c r="F195" s="54" t="s">
        <v>293</v>
      </c>
      <c r="G195" s="54" t="s">
        <v>48</v>
      </c>
      <c r="H195" s="54" t="s">
        <v>308</v>
      </c>
      <c r="I195" s="20" t="s">
        <v>179</v>
      </c>
      <c r="J195" s="70" t="s">
        <v>309</v>
      </c>
      <c r="K195" s="55" t="n">
        <v>1691.9</v>
      </c>
      <c r="L195" s="24" t="n">
        <v>1351.7</v>
      </c>
      <c r="M195" s="24" t="n">
        <v>1351.7</v>
      </c>
    </row>
    <row r="196" customFormat="false" ht="102" hidden="false" customHeight="true" outlineLevel="0" collapsed="false">
      <c r="A196" s="15" t="n">
        <f aca="false">A195+1</f>
        <v>181</v>
      </c>
      <c r="B196" s="54" t="s">
        <v>79</v>
      </c>
      <c r="C196" s="54" t="s">
        <v>217</v>
      </c>
      <c r="D196" s="54" t="s">
        <v>34</v>
      </c>
      <c r="E196" s="54" t="s">
        <v>291</v>
      </c>
      <c r="F196" s="54" t="s">
        <v>293</v>
      </c>
      <c r="G196" s="54" t="s">
        <v>48</v>
      </c>
      <c r="H196" s="54" t="s">
        <v>310</v>
      </c>
      <c r="I196" s="20" t="s">
        <v>179</v>
      </c>
      <c r="J196" s="70" t="s">
        <v>311</v>
      </c>
      <c r="K196" s="55" t="n">
        <v>209.2</v>
      </c>
      <c r="L196" s="24" t="n">
        <v>180.5</v>
      </c>
      <c r="M196" s="24" t="n">
        <v>180.5</v>
      </c>
    </row>
    <row r="197" customFormat="false" ht="100.5" hidden="false" customHeight="true" outlineLevel="0" collapsed="false">
      <c r="A197" s="15" t="n">
        <f aca="false">A196+1</f>
        <v>182</v>
      </c>
      <c r="B197" s="54" t="s">
        <v>79</v>
      </c>
      <c r="C197" s="54" t="s">
        <v>217</v>
      </c>
      <c r="D197" s="54" t="s">
        <v>34</v>
      </c>
      <c r="E197" s="54" t="s">
        <v>291</v>
      </c>
      <c r="F197" s="54" t="s">
        <v>293</v>
      </c>
      <c r="G197" s="54" t="s">
        <v>48</v>
      </c>
      <c r="H197" s="54" t="s">
        <v>312</v>
      </c>
      <c r="I197" s="20" t="s">
        <v>179</v>
      </c>
      <c r="J197" s="70" t="s">
        <v>313</v>
      </c>
      <c r="K197" s="55" t="n">
        <v>9762.1</v>
      </c>
      <c r="L197" s="24" t="n">
        <v>9087.1</v>
      </c>
      <c r="M197" s="24" t="n">
        <v>9087.1</v>
      </c>
    </row>
    <row r="198" customFormat="false" ht="169.5" hidden="false" customHeight="true" outlineLevel="0" collapsed="false">
      <c r="A198" s="15" t="n">
        <f aca="false">A197+1</f>
        <v>183</v>
      </c>
      <c r="B198" s="54" t="s">
        <v>79</v>
      </c>
      <c r="C198" s="54" t="s">
        <v>217</v>
      </c>
      <c r="D198" s="54" t="s">
        <v>34</v>
      </c>
      <c r="E198" s="54" t="s">
        <v>291</v>
      </c>
      <c r="F198" s="54" t="s">
        <v>293</v>
      </c>
      <c r="G198" s="54" t="s">
        <v>48</v>
      </c>
      <c r="H198" s="54" t="s">
        <v>314</v>
      </c>
      <c r="I198" s="20" t="s">
        <v>179</v>
      </c>
      <c r="J198" s="70" t="s">
        <v>315</v>
      </c>
      <c r="K198" s="55" t="n">
        <v>1250.7</v>
      </c>
      <c r="L198" s="24" t="n">
        <v>1250.7</v>
      </c>
      <c r="M198" s="24" t="n">
        <v>1250.7</v>
      </c>
    </row>
    <row r="199" customFormat="false" ht="233.25" hidden="false" customHeight="true" outlineLevel="0" collapsed="false">
      <c r="A199" s="15" t="n">
        <f aca="false">A198+1</f>
        <v>184</v>
      </c>
      <c r="B199" s="54" t="s">
        <v>79</v>
      </c>
      <c r="C199" s="54" t="s">
        <v>217</v>
      </c>
      <c r="D199" s="54" t="s">
        <v>34</v>
      </c>
      <c r="E199" s="54" t="s">
        <v>291</v>
      </c>
      <c r="F199" s="54" t="s">
        <v>293</v>
      </c>
      <c r="G199" s="54" t="s">
        <v>48</v>
      </c>
      <c r="H199" s="54" t="s">
        <v>316</v>
      </c>
      <c r="I199" s="20" t="s">
        <v>179</v>
      </c>
      <c r="J199" s="70" t="s">
        <v>317</v>
      </c>
      <c r="K199" s="55" t="n">
        <v>307234.2</v>
      </c>
      <c r="L199" s="24" t="n">
        <v>288882.3</v>
      </c>
      <c r="M199" s="24" t="n">
        <v>288882.3</v>
      </c>
    </row>
    <row r="200" customFormat="false" ht="107.25" hidden="false" customHeight="true" outlineLevel="0" collapsed="false">
      <c r="A200" s="15" t="n">
        <f aca="false">A199+1</f>
        <v>185</v>
      </c>
      <c r="B200" s="54" t="s">
        <v>79</v>
      </c>
      <c r="C200" s="54" t="s">
        <v>217</v>
      </c>
      <c r="D200" s="54" t="s">
        <v>34</v>
      </c>
      <c r="E200" s="54" t="s">
        <v>291</v>
      </c>
      <c r="F200" s="54" t="s">
        <v>293</v>
      </c>
      <c r="G200" s="54" t="s">
        <v>48</v>
      </c>
      <c r="H200" s="54" t="s">
        <v>318</v>
      </c>
      <c r="I200" s="20" t="s">
        <v>179</v>
      </c>
      <c r="J200" s="70" t="s">
        <v>319</v>
      </c>
      <c r="K200" s="55" t="n">
        <v>12032.9</v>
      </c>
      <c r="L200" s="24" t="n">
        <v>12032.9</v>
      </c>
      <c r="M200" s="24" t="n">
        <v>12032.9</v>
      </c>
    </row>
    <row r="201" customFormat="false" ht="90" hidden="false" customHeight="true" outlineLevel="0" collapsed="false">
      <c r="A201" s="15" t="n">
        <f aca="false">A200+1</f>
        <v>186</v>
      </c>
      <c r="B201" s="54" t="s">
        <v>79</v>
      </c>
      <c r="C201" s="54" t="s">
        <v>217</v>
      </c>
      <c r="D201" s="54" t="s">
        <v>34</v>
      </c>
      <c r="E201" s="54" t="s">
        <v>291</v>
      </c>
      <c r="F201" s="54" t="s">
        <v>293</v>
      </c>
      <c r="G201" s="54" t="s">
        <v>48</v>
      </c>
      <c r="H201" s="54" t="s">
        <v>320</v>
      </c>
      <c r="I201" s="20" t="s">
        <v>179</v>
      </c>
      <c r="J201" s="70" t="s">
        <v>321</v>
      </c>
      <c r="K201" s="55" t="n">
        <v>109833.7</v>
      </c>
      <c r="L201" s="24" t="n">
        <v>109833.7</v>
      </c>
      <c r="M201" s="24" t="n">
        <v>109833.7</v>
      </c>
    </row>
    <row r="202" customFormat="false" ht="161.25" hidden="false" customHeight="true" outlineLevel="0" collapsed="false">
      <c r="A202" s="15" t="n">
        <f aca="false">A201+1</f>
        <v>187</v>
      </c>
      <c r="B202" s="54" t="s">
        <v>79</v>
      </c>
      <c r="C202" s="54" t="s">
        <v>217</v>
      </c>
      <c r="D202" s="54" t="s">
        <v>34</v>
      </c>
      <c r="E202" s="54" t="s">
        <v>291</v>
      </c>
      <c r="F202" s="54" t="s">
        <v>293</v>
      </c>
      <c r="G202" s="54" t="s">
        <v>48</v>
      </c>
      <c r="H202" s="54" t="s">
        <v>322</v>
      </c>
      <c r="I202" s="20" t="s">
        <v>179</v>
      </c>
      <c r="J202" s="74" t="s">
        <v>323</v>
      </c>
      <c r="K202" s="55" t="n">
        <v>13792.108</v>
      </c>
      <c r="L202" s="24" t="n">
        <v>13700.582</v>
      </c>
      <c r="M202" s="24" t="n">
        <v>18464.8</v>
      </c>
    </row>
    <row r="203" customFormat="false" ht="237" hidden="false" customHeight="true" outlineLevel="0" collapsed="false">
      <c r="A203" s="15" t="n">
        <f aca="false">A202+1</f>
        <v>188</v>
      </c>
      <c r="B203" s="54" t="s">
        <v>79</v>
      </c>
      <c r="C203" s="54" t="s">
        <v>217</v>
      </c>
      <c r="D203" s="54" t="s">
        <v>34</v>
      </c>
      <c r="E203" s="54" t="s">
        <v>291</v>
      </c>
      <c r="F203" s="54" t="s">
        <v>293</v>
      </c>
      <c r="G203" s="54" t="s">
        <v>48</v>
      </c>
      <c r="H203" s="54" t="s">
        <v>324</v>
      </c>
      <c r="I203" s="20" t="s">
        <v>179</v>
      </c>
      <c r="J203" s="70" t="s">
        <v>325</v>
      </c>
      <c r="K203" s="55" t="n">
        <v>109341.9</v>
      </c>
      <c r="L203" s="24" t="n">
        <v>103809.8</v>
      </c>
      <c r="M203" s="24" t="n">
        <v>103809.8</v>
      </c>
    </row>
    <row r="204" customFormat="false" ht="111" hidden="false" customHeight="true" outlineLevel="0" collapsed="false">
      <c r="A204" s="15" t="n">
        <f aca="false">A203+1</f>
        <v>189</v>
      </c>
      <c r="B204" s="54" t="s">
        <v>79</v>
      </c>
      <c r="C204" s="54" t="s">
        <v>217</v>
      </c>
      <c r="D204" s="54" t="s">
        <v>34</v>
      </c>
      <c r="E204" s="54" t="s">
        <v>291</v>
      </c>
      <c r="F204" s="54" t="s">
        <v>293</v>
      </c>
      <c r="G204" s="54" t="s">
        <v>48</v>
      </c>
      <c r="H204" s="54" t="s">
        <v>326</v>
      </c>
      <c r="I204" s="20" t="s">
        <v>179</v>
      </c>
      <c r="J204" s="70" t="s">
        <v>327</v>
      </c>
      <c r="K204" s="55" t="n">
        <v>22838.2</v>
      </c>
      <c r="L204" s="24" t="n">
        <v>18270.6</v>
      </c>
      <c r="M204" s="24" t="n">
        <v>18270.6</v>
      </c>
    </row>
    <row r="205" customFormat="false" ht="107.25" hidden="false" customHeight="true" outlineLevel="0" collapsed="false">
      <c r="A205" s="15" t="n">
        <f aca="false">A204+1</f>
        <v>190</v>
      </c>
      <c r="B205" s="54" t="s">
        <v>79</v>
      </c>
      <c r="C205" s="54" t="s">
        <v>217</v>
      </c>
      <c r="D205" s="54" t="s">
        <v>34</v>
      </c>
      <c r="E205" s="54" t="s">
        <v>291</v>
      </c>
      <c r="F205" s="54" t="s">
        <v>293</v>
      </c>
      <c r="G205" s="54" t="s">
        <v>48</v>
      </c>
      <c r="H205" s="54" t="s">
        <v>328</v>
      </c>
      <c r="I205" s="20" t="s">
        <v>179</v>
      </c>
      <c r="J205" s="70" t="s">
        <v>329</v>
      </c>
      <c r="K205" s="55" t="n">
        <v>1980.1</v>
      </c>
      <c r="L205" s="24" t="n">
        <v>1830.1</v>
      </c>
      <c r="M205" s="24" t="n">
        <v>1830.1</v>
      </c>
    </row>
    <row r="206" customFormat="false" ht="95.25" hidden="false" customHeight="true" outlineLevel="0" collapsed="false">
      <c r="A206" s="15" t="n">
        <f aca="false">A205+1</f>
        <v>191</v>
      </c>
      <c r="B206" s="54" t="s">
        <v>79</v>
      </c>
      <c r="C206" s="54" t="s">
        <v>217</v>
      </c>
      <c r="D206" s="54" t="s">
        <v>34</v>
      </c>
      <c r="E206" s="54" t="s">
        <v>291</v>
      </c>
      <c r="F206" s="54" t="s">
        <v>293</v>
      </c>
      <c r="G206" s="54" t="s">
        <v>48</v>
      </c>
      <c r="H206" s="54" t="s">
        <v>330</v>
      </c>
      <c r="I206" s="20" t="s">
        <v>179</v>
      </c>
      <c r="J206" s="70" t="s">
        <v>331</v>
      </c>
      <c r="K206" s="63" t="n">
        <v>8146.5</v>
      </c>
      <c r="L206" s="75" t="n">
        <v>8146.5</v>
      </c>
      <c r="M206" s="75" t="n">
        <v>8146.5</v>
      </c>
    </row>
    <row r="207" customFormat="false" ht="162" hidden="false" customHeight="true" outlineLevel="0" collapsed="false">
      <c r="A207" s="15" t="n">
        <f aca="false">A206+1</f>
        <v>192</v>
      </c>
      <c r="B207" s="54" t="s">
        <v>79</v>
      </c>
      <c r="C207" s="54" t="s">
        <v>217</v>
      </c>
      <c r="D207" s="54" t="s">
        <v>34</v>
      </c>
      <c r="E207" s="54" t="s">
        <v>291</v>
      </c>
      <c r="F207" s="54" t="s">
        <v>293</v>
      </c>
      <c r="G207" s="54" t="s">
        <v>48</v>
      </c>
      <c r="H207" s="54" t="s">
        <v>332</v>
      </c>
      <c r="I207" s="20" t="s">
        <v>179</v>
      </c>
      <c r="J207" s="70" t="s">
        <v>333</v>
      </c>
      <c r="K207" s="63" t="n">
        <v>234.4</v>
      </c>
      <c r="L207" s="75" t="n">
        <v>216.4</v>
      </c>
      <c r="M207" s="75" t="n">
        <v>216.4</v>
      </c>
    </row>
    <row r="208" customFormat="false" ht="81" hidden="false" customHeight="true" outlineLevel="0" collapsed="false">
      <c r="A208" s="15" t="n">
        <f aca="false">A207+1</f>
        <v>193</v>
      </c>
      <c r="B208" s="54" t="s">
        <v>21</v>
      </c>
      <c r="C208" s="54" t="s">
        <v>217</v>
      </c>
      <c r="D208" s="54" t="s">
        <v>34</v>
      </c>
      <c r="E208" s="54" t="s">
        <v>291</v>
      </c>
      <c r="F208" s="54" t="s">
        <v>334</v>
      </c>
      <c r="G208" s="54" t="s">
        <v>23</v>
      </c>
      <c r="H208" s="54" t="s">
        <v>24</v>
      </c>
      <c r="I208" s="20" t="s">
        <v>179</v>
      </c>
      <c r="J208" s="76" t="s">
        <v>335</v>
      </c>
      <c r="K208" s="55" t="n">
        <f aca="false">K209</f>
        <v>2721.1</v>
      </c>
      <c r="L208" s="63" t="n">
        <f aca="false">L209</f>
        <v>2721.1</v>
      </c>
      <c r="M208" s="63" t="n">
        <f aca="false">M209</f>
        <v>2721.1</v>
      </c>
    </row>
    <row r="209" customFormat="false" ht="84" hidden="false" customHeight="true" outlineLevel="0" collapsed="false">
      <c r="A209" s="15" t="n">
        <f aca="false">A208+1</f>
        <v>194</v>
      </c>
      <c r="B209" s="54" t="s">
        <v>79</v>
      </c>
      <c r="C209" s="54" t="s">
        <v>217</v>
      </c>
      <c r="D209" s="54" t="s">
        <v>34</v>
      </c>
      <c r="E209" s="54" t="s">
        <v>291</v>
      </c>
      <c r="F209" s="54" t="s">
        <v>334</v>
      </c>
      <c r="G209" s="54" t="s">
        <v>48</v>
      </c>
      <c r="H209" s="54" t="s">
        <v>24</v>
      </c>
      <c r="I209" s="20" t="s">
        <v>179</v>
      </c>
      <c r="J209" s="77" t="s">
        <v>336</v>
      </c>
      <c r="K209" s="63" t="n">
        <v>2721.1</v>
      </c>
      <c r="L209" s="24" t="n">
        <v>2721.1</v>
      </c>
      <c r="M209" s="24" t="n">
        <v>2721.1</v>
      </c>
    </row>
    <row r="210" customFormat="false" ht="84" hidden="false" customHeight="true" outlineLevel="0" collapsed="false">
      <c r="A210" s="15" t="n">
        <f aca="false">A209+1</f>
        <v>195</v>
      </c>
      <c r="B210" s="54" t="s">
        <v>79</v>
      </c>
      <c r="C210" s="54" t="s">
        <v>217</v>
      </c>
      <c r="D210" s="54" t="s">
        <v>34</v>
      </c>
      <c r="E210" s="54" t="s">
        <v>337</v>
      </c>
      <c r="F210" s="54" t="s">
        <v>338</v>
      </c>
      <c r="G210" s="54" t="s">
        <v>23</v>
      </c>
      <c r="H210" s="54" t="s">
        <v>24</v>
      </c>
      <c r="I210" s="20" t="s">
        <v>179</v>
      </c>
      <c r="J210" s="25" t="s">
        <v>339</v>
      </c>
      <c r="K210" s="63" t="n">
        <f aca="false">K211</f>
        <v>5603.289</v>
      </c>
      <c r="L210" s="63" t="n">
        <f aca="false">L211</f>
        <v>5663.218</v>
      </c>
      <c r="M210" s="63" t="n">
        <f aca="false">M211</f>
        <v>0</v>
      </c>
    </row>
    <row r="211" customFormat="false" ht="84" hidden="false" customHeight="true" outlineLevel="0" collapsed="false">
      <c r="A211" s="15" t="n">
        <f aca="false">A210+1</f>
        <v>196</v>
      </c>
      <c r="B211" s="54" t="s">
        <v>79</v>
      </c>
      <c r="C211" s="54" t="s">
        <v>217</v>
      </c>
      <c r="D211" s="54" t="s">
        <v>34</v>
      </c>
      <c r="E211" s="54" t="s">
        <v>337</v>
      </c>
      <c r="F211" s="54" t="s">
        <v>338</v>
      </c>
      <c r="G211" s="54" t="s">
        <v>48</v>
      </c>
      <c r="H211" s="54" t="s">
        <v>24</v>
      </c>
      <c r="I211" s="20" t="s">
        <v>179</v>
      </c>
      <c r="J211" s="25" t="s">
        <v>340</v>
      </c>
      <c r="K211" s="63" t="n">
        <v>5603.289</v>
      </c>
      <c r="L211" s="24" t="n">
        <v>5663.218</v>
      </c>
      <c r="M211" s="24" t="n">
        <v>0</v>
      </c>
    </row>
    <row r="212" customFormat="false" ht="45.75" hidden="false" customHeight="true" outlineLevel="0" collapsed="false">
      <c r="A212" s="15" t="n">
        <f aca="false">A211+1</f>
        <v>197</v>
      </c>
      <c r="B212" s="54" t="s">
        <v>21</v>
      </c>
      <c r="C212" s="54" t="s">
        <v>217</v>
      </c>
      <c r="D212" s="54" t="s">
        <v>34</v>
      </c>
      <c r="E212" s="54" t="s">
        <v>337</v>
      </c>
      <c r="F212" s="54" t="s">
        <v>341</v>
      </c>
      <c r="G212" s="54" t="s">
        <v>23</v>
      </c>
      <c r="H212" s="54" t="s">
        <v>24</v>
      </c>
      <c r="I212" s="20" t="s">
        <v>179</v>
      </c>
      <c r="J212" s="78" t="s">
        <v>342</v>
      </c>
      <c r="K212" s="55" t="n">
        <f aca="false">K213</f>
        <v>3626.1</v>
      </c>
      <c r="L212" s="24" t="n">
        <f aca="false">L213</f>
        <v>4031.2</v>
      </c>
      <c r="M212" s="24" t="n">
        <f aca="false">M213</f>
        <v>4443.2</v>
      </c>
    </row>
    <row r="213" customFormat="false" ht="56.25" hidden="false" customHeight="true" outlineLevel="0" collapsed="false">
      <c r="A213" s="15" t="n">
        <f aca="false">A212+1</f>
        <v>198</v>
      </c>
      <c r="B213" s="54" t="s">
        <v>79</v>
      </c>
      <c r="C213" s="54" t="s">
        <v>217</v>
      </c>
      <c r="D213" s="54" t="s">
        <v>34</v>
      </c>
      <c r="E213" s="54" t="s">
        <v>337</v>
      </c>
      <c r="F213" s="54" t="s">
        <v>341</v>
      </c>
      <c r="G213" s="54" t="s">
        <v>48</v>
      </c>
      <c r="H213" s="54" t="s">
        <v>24</v>
      </c>
      <c r="I213" s="20" t="s">
        <v>179</v>
      </c>
      <c r="J213" s="78" t="s">
        <v>343</v>
      </c>
      <c r="K213" s="55" t="n">
        <v>3626.1</v>
      </c>
      <c r="L213" s="24" t="n">
        <v>4031.2</v>
      </c>
      <c r="M213" s="24" t="n">
        <v>4443.2</v>
      </c>
    </row>
    <row r="214" customFormat="false" ht="57" hidden="false" customHeight="true" outlineLevel="0" collapsed="false">
      <c r="A214" s="15" t="n">
        <f aca="false">A213+1</f>
        <v>199</v>
      </c>
      <c r="B214" s="54" t="s">
        <v>21</v>
      </c>
      <c r="C214" s="54" t="s">
        <v>217</v>
      </c>
      <c r="D214" s="54" t="s">
        <v>34</v>
      </c>
      <c r="E214" s="54" t="s">
        <v>337</v>
      </c>
      <c r="F214" s="54" t="s">
        <v>76</v>
      </c>
      <c r="G214" s="54" t="s">
        <v>23</v>
      </c>
      <c r="H214" s="54" t="s">
        <v>24</v>
      </c>
      <c r="I214" s="20" t="s">
        <v>179</v>
      </c>
      <c r="J214" s="45" t="s">
        <v>344</v>
      </c>
      <c r="K214" s="55" t="n">
        <f aca="false">K215</f>
        <v>24.5</v>
      </c>
      <c r="L214" s="55" t="n">
        <f aca="false">L215</f>
        <v>25.4</v>
      </c>
      <c r="M214" s="55" t="n">
        <f aca="false">M215</f>
        <v>220.8</v>
      </c>
    </row>
    <row r="215" customFormat="false" ht="72" hidden="false" customHeight="true" outlineLevel="0" collapsed="false">
      <c r="A215" s="15" t="n">
        <f aca="false">A214+1</f>
        <v>200</v>
      </c>
      <c r="B215" s="54" t="s">
        <v>79</v>
      </c>
      <c r="C215" s="54" t="s">
        <v>217</v>
      </c>
      <c r="D215" s="54" t="s">
        <v>34</v>
      </c>
      <c r="E215" s="54" t="s">
        <v>337</v>
      </c>
      <c r="F215" s="54" t="s">
        <v>76</v>
      </c>
      <c r="G215" s="54" t="s">
        <v>48</v>
      </c>
      <c r="H215" s="54" t="s">
        <v>24</v>
      </c>
      <c r="I215" s="20" t="s">
        <v>179</v>
      </c>
      <c r="J215" s="79" t="s">
        <v>345</v>
      </c>
      <c r="K215" s="55" t="n">
        <v>24.5</v>
      </c>
      <c r="L215" s="24" t="n">
        <v>25.4</v>
      </c>
      <c r="M215" s="24" t="n">
        <v>220.8</v>
      </c>
    </row>
    <row r="216" customFormat="false" ht="28.5" hidden="false" customHeight="true" outlineLevel="0" collapsed="false">
      <c r="A216" s="15" t="n">
        <f aca="false">A215+1</f>
        <v>201</v>
      </c>
      <c r="B216" s="16" t="s">
        <v>79</v>
      </c>
      <c r="C216" s="16" t="s">
        <v>217</v>
      </c>
      <c r="D216" s="16" t="s">
        <v>34</v>
      </c>
      <c r="E216" s="16" t="s">
        <v>346</v>
      </c>
      <c r="F216" s="16" t="s">
        <v>21</v>
      </c>
      <c r="G216" s="16" t="s">
        <v>23</v>
      </c>
      <c r="H216" s="16" t="s">
        <v>24</v>
      </c>
      <c r="I216" s="20" t="s">
        <v>179</v>
      </c>
      <c r="J216" s="28" t="s">
        <v>347</v>
      </c>
      <c r="K216" s="60" t="n">
        <f aca="false">K217+K236+K238+K240+K242</f>
        <v>167744.166</v>
      </c>
      <c r="L216" s="60" t="n">
        <f aca="false">L217+L236+L238+L240+L242</f>
        <v>150974.218</v>
      </c>
      <c r="M216" s="60" t="n">
        <f aca="false">M217+M236+M238+M240+M242</f>
        <v>151931.018</v>
      </c>
    </row>
    <row r="217" customFormat="false" ht="65.25" hidden="false" customHeight="true" outlineLevel="0" collapsed="false">
      <c r="A217" s="15" t="n">
        <f aca="false">A216+1</f>
        <v>202</v>
      </c>
      <c r="B217" s="20" t="s">
        <v>79</v>
      </c>
      <c r="C217" s="20" t="s">
        <v>217</v>
      </c>
      <c r="D217" s="20" t="s">
        <v>34</v>
      </c>
      <c r="E217" s="20" t="s">
        <v>346</v>
      </c>
      <c r="F217" s="20" t="s">
        <v>214</v>
      </c>
      <c r="G217" s="20" t="s">
        <v>23</v>
      </c>
      <c r="H217" s="20" t="s">
        <v>24</v>
      </c>
      <c r="I217" s="20" t="s">
        <v>179</v>
      </c>
      <c r="J217" s="52" t="s">
        <v>348</v>
      </c>
      <c r="K217" s="55" t="n">
        <f aca="false">K218</f>
        <v>115341.038</v>
      </c>
      <c r="L217" s="55" t="n">
        <f aca="false">L218</f>
        <v>115351.718</v>
      </c>
      <c r="M217" s="55" t="n">
        <f aca="false">M218</f>
        <v>115351.718</v>
      </c>
    </row>
    <row r="218" customFormat="false" ht="67.5" hidden="false" customHeight="true" outlineLevel="0" collapsed="false">
      <c r="A218" s="15" t="n">
        <f aca="false">A217+1</f>
        <v>203</v>
      </c>
      <c r="B218" s="20" t="s">
        <v>79</v>
      </c>
      <c r="C218" s="20" t="s">
        <v>217</v>
      </c>
      <c r="D218" s="20" t="s">
        <v>34</v>
      </c>
      <c r="E218" s="20" t="s">
        <v>346</v>
      </c>
      <c r="F218" s="20" t="s">
        <v>214</v>
      </c>
      <c r="G218" s="20" t="s">
        <v>48</v>
      </c>
      <c r="H218" s="20" t="s">
        <v>24</v>
      </c>
      <c r="I218" s="20" t="s">
        <v>179</v>
      </c>
      <c r="J218" s="52" t="s">
        <v>349</v>
      </c>
      <c r="K218" s="55" t="n">
        <f aca="false">K219+K220+K221+K222+K223+K224+K225+K226+K227+K228+K229+K230+K231+K232+K233+K234+K235</f>
        <v>115341.038</v>
      </c>
      <c r="L218" s="55" t="n">
        <f aca="false">L219+L220+L221+L222+L223+L224+L225+L226+L227+L228+L229+L230+L231+L232+L233+L234+L235</f>
        <v>115351.718</v>
      </c>
      <c r="M218" s="55" t="n">
        <f aca="false">M219+M220+M221+M222+M223+M224+M225+M226+M227+M228+M229+M230+M231+M232+M233+M234+M235</f>
        <v>115351.718</v>
      </c>
    </row>
    <row r="219" customFormat="false" ht="87" hidden="false" customHeight="true" outlineLevel="0" collapsed="false">
      <c r="A219" s="15" t="n">
        <f aca="false">A218+1</f>
        <v>204</v>
      </c>
      <c r="B219" s="20" t="s">
        <v>79</v>
      </c>
      <c r="C219" s="20" t="s">
        <v>217</v>
      </c>
      <c r="D219" s="20" t="s">
        <v>34</v>
      </c>
      <c r="E219" s="20" t="s">
        <v>346</v>
      </c>
      <c r="F219" s="20" t="s">
        <v>214</v>
      </c>
      <c r="G219" s="20" t="s">
        <v>48</v>
      </c>
      <c r="H219" s="20" t="s">
        <v>350</v>
      </c>
      <c r="I219" s="20" t="s">
        <v>179</v>
      </c>
      <c r="J219" s="21" t="s">
        <v>351</v>
      </c>
      <c r="K219" s="55" t="n">
        <v>2890.676</v>
      </c>
      <c r="L219" s="55" t="n">
        <v>2890.676</v>
      </c>
      <c r="M219" s="55" t="n">
        <v>2890.676</v>
      </c>
    </row>
    <row r="220" customFormat="false" ht="77.25" hidden="false" customHeight="true" outlineLevel="0" collapsed="false">
      <c r="A220" s="15" t="n">
        <f aca="false">A219+1</f>
        <v>205</v>
      </c>
      <c r="B220" s="20" t="s">
        <v>79</v>
      </c>
      <c r="C220" s="20" t="s">
        <v>217</v>
      </c>
      <c r="D220" s="20" t="s">
        <v>34</v>
      </c>
      <c r="E220" s="20" t="s">
        <v>346</v>
      </c>
      <c r="F220" s="20" t="s">
        <v>214</v>
      </c>
      <c r="G220" s="20" t="s">
        <v>48</v>
      </c>
      <c r="H220" s="20" t="s">
        <v>352</v>
      </c>
      <c r="I220" s="20" t="s">
        <v>179</v>
      </c>
      <c r="J220" s="21" t="s">
        <v>353</v>
      </c>
      <c r="K220" s="55" t="n">
        <v>7530.468</v>
      </c>
      <c r="L220" s="55" t="n">
        <v>7530.468</v>
      </c>
      <c r="M220" s="55" t="n">
        <v>7530.468</v>
      </c>
    </row>
    <row r="221" customFormat="false" ht="78.75" hidden="false" customHeight="true" outlineLevel="0" collapsed="false">
      <c r="A221" s="15" t="n">
        <f aca="false">A220+1</f>
        <v>206</v>
      </c>
      <c r="B221" s="20" t="s">
        <v>79</v>
      </c>
      <c r="C221" s="20" t="s">
        <v>217</v>
      </c>
      <c r="D221" s="20" t="s">
        <v>34</v>
      </c>
      <c r="E221" s="20" t="s">
        <v>346</v>
      </c>
      <c r="F221" s="20" t="s">
        <v>214</v>
      </c>
      <c r="G221" s="20" t="s">
        <v>48</v>
      </c>
      <c r="H221" s="20" t="s">
        <v>354</v>
      </c>
      <c r="I221" s="20" t="s">
        <v>179</v>
      </c>
      <c r="J221" s="21" t="s">
        <v>355</v>
      </c>
      <c r="K221" s="55" t="n">
        <v>2853.132</v>
      </c>
      <c r="L221" s="55" t="n">
        <v>2853.132</v>
      </c>
      <c r="M221" s="55" t="n">
        <v>2853.132</v>
      </c>
    </row>
    <row r="222" customFormat="false" ht="82.5" hidden="false" customHeight="true" outlineLevel="0" collapsed="false">
      <c r="A222" s="15" t="n">
        <f aca="false">A221+1</f>
        <v>207</v>
      </c>
      <c r="B222" s="20" t="s">
        <v>79</v>
      </c>
      <c r="C222" s="20" t="s">
        <v>217</v>
      </c>
      <c r="D222" s="20" t="s">
        <v>34</v>
      </c>
      <c r="E222" s="20" t="s">
        <v>346</v>
      </c>
      <c r="F222" s="20" t="s">
        <v>214</v>
      </c>
      <c r="G222" s="20" t="s">
        <v>48</v>
      </c>
      <c r="H222" s="20" t="s">
        <v>356</v>
      </c>
      <c r="I222" s="20" t="s">
        <v>179</v>
      </c>
      <c r="J222" s="21" t="s">
        <v>357</v>
      </c>
      <c r="K222" s="55" t="n">
        <v>6499.048</v>
      </c>
      <c r="L222" s="55" t="n">
        <v>6499.048</v>
      </c>
      <c r="M222" s="55" t="n">
        <v>6499.048</v>
      </c>
    </row>
    <row r="223" customFormat="false" ht="80.25" hidden="false" customHeight="true" outlineLevel="0" collapsed="false">
      <c r="A223" s="15" t="n">
        <f aca="false">A222+1</f>
        <v>208</v>
      </c>
      <c r="B223" s="20" t="s">
        <v>79</v>
      </c>
      <c r="C223" s="20" t="s">
        <v>217</v>
      </c>
      <c r="D223" s="20" t="s">
        <v>34</v>
      </c>
      <c r="E223" s="20" t="s">
        <v>346</v>
      </c>
      <c r="F223" s="20" t="s">
        <v>214</v>
      </c>
      <c r="G223" s="20" t="s">
        <v>48</v>
      </c>
      <c r="H223" s="20" t="s">
        <v>358</v>
      </c>
      <c r="I223" s="20" t="s">
        <v>179</v>
      </c>
      <c r="J223" s="21" t="s">
        <v>359</v>
      </c>
      <c r="K223" s="55" t="n">
        <v>3784.695</v>
      </c>
      <c r="L223" s="55" t="n">
        <v>3784.695</v>
      </c>
      <c r="M223" s="55" t="n">
        <v>3784.695</v>
      </c>
    </row>
    <row r="224" customFormat="false" ht="84" hidden="false" customHeight="true" outlineLevel="0" collapsed="false">
      <c r="A224" s="15" t="n">
        <f aca="false">A223+1</f>
        <v>209</v>
      </c>
      <c r="B224" s="20" t="s">
        <v>79</v>
      </c>
      <c r="C224" s="20" t="s">
        <v>217</v>
      </c>
      <c r="D224" s="20" t="s">
        <v>34</v>
      </c>
      <c r="E224" s="20" t="s">
        <v>346</v>
      </c>
      <c r="F224" s="20" t="s">
        <v>214</v>
      </c>
      <c r="G224" s="20" t="s">
        <v>48</v>
      </c>
      <c r="H224" s="20" t="s">
        <v>360</v>
      </c>
      <c r="I224" s="20" t="s">
        <v>179</v>
      </c>
      <c r="J224" s="21" t="s">
        <v>361</v>
      </c>
      <c r="K224" s="55" t="n">
        <v>3189.063</v>
      </c>
      <c r="L224" s="55" t="n">
        <v>3189.063</v>
      </c>
      <c r="M224" s="55" t="n">
        <v>3189.063</v>
      </c>
    </row>
    <row r="225" customFormat="false" ht="81.75" hidden="false" customHeight="true" outlineLevel="0" collapsed="false">
      <c r="A225" s="15" t="n">
        <f aca="false">A224+1</f>
        <v>210</v>
      </c>
      <c r="B225" s="20" t="s">
        <v>79</v>
      </c>
      <c r="C225" s="20" t="s">
        <v>217</v>
      </c>
      <c r="D225" s="20" t="s">
        <v>34</v>
      </c>
      <c r="E225" s="20" t="s">
        <v>346</v>
      </c>
      <c r="F225" s="20" t="s">
        <v>214</v>
      </c>
      <c r="G225" s="20" t="s">
        <v>48</v>
      </c>
      <c r="H225" s="20" t="s">
        <v>362</v>
      </c>
      <c r="I225" s="20" t="s">
        <v>179</v>
      </c>
      <c r="J225" s="21" t="s">
        <v>363</v>
      </c>
      <c r="K225" s="55" t="n">
        <v>3767.704</v>
      </c>
      <c r="L225" s="55" t="n">
        <v>3767.704</v>
      </c>
      <c r="M225" s="55" t="n">
        <v>3767.704</v>
      </c>
    </row>
    <row r="226" customFormat="false" ht="80.25" hidden="false" customHeight="true" outlineLevel="0" collapsed="false">
      <c r="A226" s="15" t="n">
        <f aca="false">A225+1</f>
        <v>211</v>
      </c>
      <c r="B226" s="20" t="s">
        <v>79</v>
      </c>
      <c r="C226" s="20" t="s">
        <v>217</v>
      </c>
      <c r="D226" s="20" t="s">
        <v>34</v>
      </c>
      <c r="E226" s="20" t="s">
        <v>346</v>
      </c>
      <c r="F226" s="20" t="s">
        <v>214</v>
      </c>
      <c r="G226" s="20" t="s">
        <v>48</v>
      </c>
      <c r="H226" s="20" t="s">
        <v>364</v>
      </c>
      <c r="I226" s="20" t="s">
        <v>179</v>
      </c>
      <c r="J226" s="21" t="s">
        <v>365</v>
      </c>
      <c r="K226" s="55" t="n">
        <v>1498.071</v>
      </c>
      <c r="L226" s="55" t="n">
        <v>1498.071</v>
      </c>
      <c r="M226" s="55" t="n">
        <v>1498.071</v>
      </c>
    </row>
    <row r="227" customFormat="false" ht="81.75" hidden="false" customHeight="true" outlineLevel="0" collapsed="false">
      <c r="A227" s="15" t="n">
        <f aca="false">A226+1</f>
        <v>212</v>
      </c>
      <c r="B227" s="20" t="s">
        <v>79</v>
      </c>
      <c r="C227" s="20" t="s">
        <v>217</v>
      </c>
      <c r="D227" s="20" t="s">
        <v>34</v>
      </c>
      <c r="E227" s="20" t="s">
        <v>346</v>
      </c>
      <c r="F227" s="20" t="s">
        <v>214</v>
      </c>
      <c r="G227" s="20" t="s">
        <v>48</v>
      </c>
      <c r="H227" s="20" t="s">
        <v>366</v>
      </c>
      <c r="I227" s="20" t="s">
        <v>179</v>
      </c>
      <c r="J227" s="21" t="s">
        <v>367</v>
      </c>
      <c r="K227" s="55" t="n">
        <v>10401.492</v>
      </c>
      <c r="L227" s="55" t="n">
        <v>10401.492</v>
      </c>
      <c r="M227" s="55" t="n">
        <v>10401.492</v>
      </c>
    </row>
    <row r="228" customFormat="false" ht="81" hidden="false" customHeight="true" outlineLevel="0" collapsed="false">
      <c r="A228" s="15" t="n">
        <f aca="false">A227+1</f>
        <v>213</v>
      </c>
      <c r="B228" s="20" t="s">
        <v>79</v>
      </c>
      <c r="C228" s="20" t="s">
        <v>217</v>
      </c>
      <c r="D228" s="20" t="s">
        <v>34</v>
      </c>
      <c r="E228" s="20" t="s">
        <v>346</v>
      </c>
      <c r="F228" s="20" t="s">
        <v>214</v>
      </c>
      <c r="G228" s="20" t="s">
        <v>48</v>
      </c>
      <c r="H228" s="20" t="s">
        <v>368</v>
      </c>
      <c r="I228" s="20" t="s">
        <v>179</v>
      </c>
      <c r="J228" s="21" t="s">
        <v>369</v>
      </c>
      <c r="K228" s="55" t="n">
        <v>12336.309</v>
      </c>
      <c r="L228" s="55" t="n">
        <v>12336.309</v>
      </c>
      <c r="M228" s="55" t="n">
        <v>12336.309</v>
      </c>
    </row>
    <row r="229" customFormat="false" ht="80.25" hidden="false" customHeight="true" outlineLevel="0" collapsed="false">
      <c r="A229" s="15" t="n">
        <f aca="false">A228+1</f>
        <v>214</v>
      </c>
      <c r="B229" s="20" t="s">
        <v>79</v>
      </c>
      <c r="C229" s="20" t="s">
        <v>217</v>
      </c>
      <c r="D229" s="20" t="s">
        <v>34</v>
      </c>
      <c r="E229" s="20" t="s">
        <v>346</v>
      </c>
      <c r="F229" s="20" t="s">
        <v>214</v>
      </c>
      <c r="G229" s="20" t="s">
        <v>48</v>
      </c>
      <c r="H229" s="20" t="s">
        <v>370</v>
      </c>
      <c r="I229" s="20" t="s">
        <v>179</v>
      </c>
      <c r="J229" s="21" t="s">
        <v>371</v>
      </c>
      <c r="K229" s="55" t="n">
        <v>8341.497</v>
      </c>
      <c r="L229" s="55" t="n">
        <v>8341.497</v>
      </c>
      <c r="M229" s="55" t="n">
        <v>8341.497</v>
      </c>
    </row>
    <row r="230" customFormat="false" ht="81" hidden="false" customHeight="true" outlineLevel="0" collapsed="false">
      <c r="A230" s="15" t="n">
        <f aca="false">A229+1</f>
        <v>215</v>
      </c>
      <c r="B230" s="20" t="s">
        <v>79</v>
      </c>
      <c r="C230" s="20" t="s">
        <v>217</v>
      </c>
      <c r="D230" s="20" t="s">
        <v>34</v>
      </c>
      <c r="E230" s="20" t="s">
        <v>346</v>
      </c>
      <c r="F230" s="20" t="s">
        <v>214</v>
      </c>
      <c r="G230" s="20" t="s">
        <v>48</v>
      </c>
      <c r="H230" s="20" t="s">
        <v>372</v>
      </c>
      <c r="I230" s="20" t="s">
        <v>179</v>
      </c>
      <c r="J230" s="21" t="s">
        <v>373</v>
      </c>
      <c r="K230" s="55" t="n">
        <v>9126.307</v>
      </c>
      <c r="L230" s="55" t="n">
        <v>9126.307</v>
      </c>
      <c r="M230" s="55" t="n">
        <v>9126.307</v>
      </c>
    </row>
    <row r="231" customFormat="false" ht="80.25" hidden="false" customHeight="true" outlineLevel="0" collapsed="false">
      <c r="A231" s="15" t="n">
        <f aca="false">A230+1</f>
        <v>216</v>
      </c>
      <c r="B231" s="20" t="s">
        <v>79</v>
      </c>
      <c r="C231" s="20" t="s">
        <v>217</v>
      </c>
      <c r="D231" s="20" t="s">
        <v>34</v>
      </c>
      <c r="E231" s="20" t="s">
        <v>346</v>
      </c>
      <c r="F231" s="20" t="s">
        <v>214</v>
      </c>
      <c r="G231" s="20" t="s">
        <v>48</v>
      </c>
      <c r="H231" s="20" t="s">
        <v>374</v>
      </c>
      <c r="I231" s="20" t="s">
        <v>179</v>
      </c>
      <c r="J231" s="21" t="s">
        <v>375</v>
      </c>
      <c r="K231" s="55" t="n">
        <v>3422.074</v>
      </c>
      <c r="L231" s="55" t="n">
        <v>3422.074</v>
      </c>
      <c r="M231" s="55" t="n">
        <v>3422.074</v>
      </c>
    </row>
    <row r="232" customFormat="false" ht="79.5" hidden="false" customHeight="true" outlineLevel="0" collapsed="false">
      <c r="A232" s="15" t="n">
        <f aca="false">A231+1</f>
        <v>217</v>
      </c>
      <c r="B232" s="20" t="s">
        <v>79</v>
      </c>
      <c r="C232" s="20" t="s">
        <v>217</v>
      </c>
      <c r="D232" s="20" t="s">
        <v>34</v>
      </c>
      <c r="E232" s="20" t="s">
        <v>346</v>
      </c>
      <c r="F232" s="20" t="s">
        <v>214</v>
      </c>
      <c r="G232" s="20" t="s">
        <v>48</v>
      </c>
      <c r="H232" s="20" t="s">
        <v>376</v>
      </c>
      <c r="I232" s="20" t="s">
        <v>179</v>
      </c>
      <c r="J232" s="21" t="s">
        <v>377</v>
      </c>
      <c r="K232" s="55" t="n">
        <v>3725.15</v>
      </c>
      <c r="L232" s="55" t="n">
        <v>3725.15</v>
      </c>
      <c r="M232" s="55" t="n">
        <v>3725.15</v>
      </c>
    </row>
    <row r="233" customFormat="false" ht="81" hidden="false" customHeight="true" outlineLevel="0" collapsed="false">
      <c r="A233" s="15" t="n">
        <f aca="false">A232+1</f>
        <v>218</v>
      </c>
      <c r="B233" s="20" t="s">
        <v>79</v>
      </c>
      <c r="C233" s="20" t="s">
        <v>217</v>
      </c>
      <c r="D233" s="20" t="s">
        <v>34</v>
      </c>
      <c r="E233" s="20" t="s">
        <v>346</v>
      </c>
      <c r="F233" s="20" t="s">
        <v>214</v>
      </c>
      <c r="G233" s="20" t="s">
        <v>48</v>
      </c>
      <c r="H233" s="20" t="s">
        <v>378</v>
      </c>
      <c r="I233" s="20" t="s">
        <v>179</v>
      </c>
      <c r="J233" s="21" t="s">
        <v>379</v>
      </c>
      <c r="K233" s="55" t="n">
        <v>11019.394</v>
      </c>
      <c r="L233" s="55" t="n">
        <v>10897.461</v>
      </c>
      <c r="M233" s="55" t="n">
        <v>10897.461</v>
      </c>
    </row>
    <row r="234" customFormat="false" ht="79.5" hidden="false" customHeight="true" outlineLevel="0" collapsed="false">
      <c r="A234" s="15" t="n">
        <f aca="false">A233+1</f>
        <v>219</v>
      </c>
      <c r="B234" s="20" t="s">
        <v>79</v>
      </c>
      <c r="C234" s="20" t="s">
        <v>217</v>
      </c>
      <c r="D234" s="20" t="s">
        <v>34</v>
      </c>
      <c r="E234" s="20" t="s">
        <v>346</v>
      </c>
      <c r="F234" s="20" t="s">
        <v>214</v>
      </c>
      <c r="G234" s="20" t="s">
        <v>48</v>
      </c>
      <c r="H234" s="20" t="s">
        <v>380</v>
      </c>
      <c r="I234" s="20" t="s">
        <v>179</v>
      </c>
      <c r="J234" s="21" t="s">
        <v>381</v>
      </c>
      <c r="K234" s="55" t="n">
        <v>3719.636</v>
      </c>
      <c r="L234" s="55" t="n">
        <v>3719.636</v>
      </c>
      <c r="M234" s="55" t="n">
        <v>3719.636</v>
      </c>
    </row>
    <row r="235" customFormat="false" ht="79.5" hidden="false" customHeight="true" outlineLevel="0" collapsed="false">
      <c r="A235" s="15" t="n">
        <f aca="false">A234+1</f>
        <v>220</v>
      </c>
      <c r="B235" s="20" t="s">
        <v>79</v>
      </c>
      <c r="C235" s="20" t="s">
        <v>217</v>
      </c>
      <c r="D235" s="20" t="s">
        <v>34</v>
      </c>
      <c r="E235" s="20" t="s">
        <v>346</v>
      </c>
      <c r="F235" s="20" t="s">
        <v>214</v>
      </c>
      <c r="G235" s="20" t="s">
        <v>48</v>
      </c>
      <c r="H235" s="20" t="s">
        <v>382</v>
      </c>
      <c r="I235" s="20" t="s">
        <v>179</v>
      </c>
      <c r="J235" s="21" t="s">
        <v>383</v>
      </c>
      <c r="K235" s="55" t="n">
        <v>21236.322</v>
      </c>
      <c r="L235" s="55" t="n">
        <v>21368.935</v>
      </c>
      <c r="M235" s="55" t="n">
        <v>21368.935</v>
      </c>
    </row>
    <row r="236" customFormat="false" ht="79.5" hidden="false" customHeight="true" outlineLevel="0" collapsed="false">
      <c r="A236" s="15" t="n">
        <f aca="false">A235+1</f>
        <v>221</v>
      </c>
      <c r="B236" s="20" t="s">
        <v>79</v>
      </c>
      <c r="C236" s="20" t="s">
        <v>217</v>
      </c>
      <c r="D236" s="20" t="s">
        <v>34</v>
      </c>
      <c r="E236" s="20" t="s">
        <v>384</v>
      </c>
      <c r="F236" s="20" t="s">
        <v>385</v>
      </c>
      <c r="G236" s="20" t="s">
        <v>23</v>
      </c>
      <c r="H236" s="20" t="s">
        <v>24</v>
      </c>
      <c r="I236" s="20" t="s">
        <v>179</v>
      </c>
      <c r="J236" s="61" t="s">
        <v>386</v>
      </c>
      <c r="K236" s="55" t="n">
        <f aca="false">K237</f>
        <v>4582.1</v>
      </c>
      <c r="L236" s="55" t="n">
        <f aca="false">L237</f>
        <v>4582.1</v>
      </c>
      <c r="M236" s="55" t="n">
        <f aca="false">M237</f>
        <v>5538.9</v>
      </c>
    </row>
    <row r="237" customFormat="false" ht="98.25" hidden="false" customHeight="true" outlineLevel="0" collapsed="false">
      <c r="A237" s="15" t="n">
        <f aca="false">A236+1</f>
        <v>222</v>
      </c>
      <c r="B237" s="20" t="s">
        <v>79</v>
      </c>
      <c r="C237" s="20" t="s">
        <v>217</v>
      </c>
      <c r="D237" s="20" t="s">
        <v>34</v>
      </c>
      <c r="E237" s="20" t="s">
        <v>384</v>
      </c>
      <c r="F237" s="20" t="s">
        <v>385</v>
      </c>
      <c r="G237" s="20" t="s">
        <v>48</v>
      </c>
      <c r="H237" s="20" t="s">
        <v>24</v>
      </c>
      <c r="I237" s="20" t="s">
        <v>179</v>
      </c>
      <c r="J237" s="69" t="s">
        <v>387</v>
      </c>
      <c r="K237" s="55" t="n">
        <v>4582.1</v>
      </c>
      <c r="L237" s="55" t="n">
        <v>4582.1</v>
      </c>
      <c r="M237" s="55" t="n">
        <v>5538.9</v>
      </c>
    </row>
    <row r="238" customFormat="false" ht="119.25" hidden="false" customHeight="true" outlineLevel="0" collapsed="false">
      <c r="A238" s="15" t="n">
        <f aca="false">A237+1</f>
        <v>223</v>
      </c>
      <c r="B238" s="20" t="s">
        <v>79</v>
      </c>
      <c r="C238" s="20" t="s">
        <v>217</v>
      </c>
      <c r="D238" s="20" t="s">
        <v>34</v>
      </c>
      <c r="E238" s="20" t="s">
        <v>384</v>
      </c>
      <c r="F238" s="20" t="s">
        <v>388</v>
      </c>
      <c r="G238" s="20" t="s">
        <v>23</v>
      </c>
      <c r="H238" s="20" t="s">
        <v>24</v>
      </c>
      <c r="I238" s="20" t="s">
        <v>179</v>
      </c>
      <c r="J238" s="61" t="s">
        <v>389</v>
      </c>
      <c r="K238" s="55" t="n">
        <f aca="false">K239</f>
        <v>28474.7</v>
      </c>
      <c r="L238" s="55" t="n">
        <f aca="false">L239</f>
        <v>28474.7</v>
      </c>
      <c r="M238" s="55" t="n">
        <f aca="false">M239</f>
        <v>28474.7</v>
      </c>
    </row>
    <row r="239" customFormat="false" ht="129.75" hidden="false" customHeight="true" outlineLevel="0" collapsed="false">
      <c r="A239" s="15" t="n">
        <f aca="false">A238+1</f>
        <v>224</v>
      </c>
      <c r="B239" s="20" t="s">
        <v>79</v>
      </c>
      <c r="C239" s="20" t="s">
        <v>217</v>
      </c>
      <c r="D239" s="20" t="s">
        <v>34</v>
      </c>
      <c r="E239" s="20" t="s">
        <v>384</v>
      </c>
      <c r="F239" s="20" t="s">
        <v>388</v>
      </c>
      <c r="G239" s="20" t="s">
        <v>48</v>
      </c>
      <c r="H239" s="20" t="s">
        <v>24</v>
      </c>
      <c r="I239" s="20" t="s">
        <v>179</v>
      </c>
      <c r="J239" s="69" t="s">
        <v>390</v>
      </c>
      <c r="K239" s="55" t="n">
        <v>28474.7</v>
      </c>
      <c r="L239" s="55" t="n">
        <v>28474.7</v>
      </c>
      <c r="M239" s="55" t="n">
        <v>28474.7</v>
      </c>
    </row>
    <row r="240" customFormat="false" ht="46.5" hidden="false" customHeight="true" outlineLevel="0" collapsed="false">
      <c r="A240" s="15" t="n">
        <f aca="false">A239+1</f>
        <v>225</v>
      </c>
      <c r="B240" s="20" t="s">
        <v>79</v>
      </c>
      <c r="C240" s="20" t="s">
        <v>217</v>
      </c>
      <c r="D240" s="20" t="s">
        <v>34</v>
      </c>
      <c r="E240" s="20" t="s">
        <v>384</v>
      </c>
      <c r="F240" s="20" t="s">
        <v>257</v>
      </c>
      <c r="G240" s="20" t="s">
        <v>23</v>
      </c>
      <c r="H240" s="20" t="s">
        <v>24</v>
      </c>
      <c r="I240" s="20" t="s">
        <v>179</v>
      </c>
      <c r="J240" s="61" t="s">
        <v>391</v>
      </c>
      <c r="K240" s="55" t="n">
        <f aca="false">K241</f>
        <v>300</v>
      </c>
      <c r="L240" s="55" t="n">
        <f aca="false">L241</f>
        <v>0</v>
      </c>
      <c r="M240" s="55" t="n">
        <f aca="false">M241</f>
        <v>0</v>
      </c>
    </row>
    <row r="241" customFormat="false" ht="57.75" hidden="false" customHeight="true" outlineLevel="0" collapsed="false">
      <c r="A241" s="15" t="n">
        <f aca="false">A240+1</f>
        <v>226</v>
      </c>
      <c r="B241" s="20" t="s">
        <v>79</v>
      </c>
      <c r="C241" s="20" t="s">
        <v>217</v>
      </c>
      <c r="D241" s="20" t="s">
        <v>34</v>
      </c>
      <c r="E241" s="20" t="s">
        <v>384</v>
      </c>
      <c r="F241" s="20" t="s">
        <v>257</v>
      </c>
      <c r="G241" s="20" t="s">
        <v>23</v>
      </c>
      <c r="H241" s="20" t="s">
        <v>24</v>
      </c>
      <c r="I241" s="20" t="s">
        <v>179</v>
      </c>
      <c r="J241" s="80" t="s">
        <v>392</v>
      </c>
      <c r="K241" s="55" t="n">
        <v>300</v>
      </c>
      <c r="L241" s="55" t="n">
        <v>0</v>
      </c>
      <c r="M241" s="55" t="n">
        <v>0</v>
      </c>
    </row>
    <row r="242" customFormat="false" ht="39" hidden="false" customHeight="true" outlineLevel="0" collapsed="false">
      <c r="A242" s="15" t="n">
        <f aca="false">A241+1</f>
        <v>227</v>
      </c>
      <c r="B242" s="20" t="s">
        <v>79</v>
      </c>
      <c r="C242" s="20" t="s">
        <v>217</v>
      </c>
      <c r="D242" s="20" t="s">
        <v>34</v>
      </c>
      <c r="E242" s="20" t="s">
        <v>393</v>
      </c>
      <c r="F242" s="20" t="s">
        <v>229</v>
      </c>
      <c r="G242" s="20" t="s">
        <v>23</v>
      </c>
      <c r="H242" s="20" t="s">
        <v>24</v>
      </c>
      <c r="I242" s="20" t="s">
        <v>179</v>
      </c>
      <c r="J242" s="25" t="s">
        <v>394</v>
      </c>
      <c r="K242" s="55" t="n">
        <f aca="false">K243</f>
        <v>19046.328</v>
      </c>
      <c r="L242" s="55" t="n">
        <f aca="false">L243</f>
        <v>2565.7</v>
      </c>
      <c r="M242" s="55" t="n">
        <f aca="false">M243</f>
        <v>2565.7</v>
      </c>
    </row>
    <row r="243" customFormat="false" ht="43.5" hidden="false" customHeight="true" outlineLevel="0" collapsed="false">
      <c r="A243" s="15" t="n">
        <f aca="false">A242+1</f>
        <v>228</v>
      </c>
      <c r="B243" s="20" t="s">
        <v>79</v>
      </c>
      <c r="C243" s="20" t="s">
        <v>217</v>
      </c>
      <c r="D243" s="20" t="s">
        <v>34</v>
      </c>
      <c r="E243" s="20" t="s">
        <v>393</v>
      </c>
      <c r="F243" s="20" t="s">
        <v>229</v>
      </c>
      <c r="G243" s="20" t="s">
        <v>48</v>
      </c>
      <c r="H243" s="20" t="s">
        <v>24</v>
      </c>
      <c r="I243" s="20" t="s">
        <v>179</v>
      </c>
      <c r="J243" s="25" t="s">
        <v>395</v>
      </c>
      <c r="K243" s="55" t="n">
        <f aca="false">K244+K245+K246+K247+K248+K249+K250</f>
        <v>19046.328</v>
      </c>
      <c r="L243" s="55" t="n">
        <f aca="false">L244+L245+L246+L247+L248+L249+L250</f>
        <v>2565.7</v>
      </c>
      <c r="M243" s="55" t="n">
        <f aca="false">M244+M245+M246+M247+M248+M249+M250</f>
        <v>2565.7</v>
      </c>
    </row>
    <row r="244" customFormat="false" ht="95.25" hidden="false" customHeight="true" outlineLevel="0" collapsed="false">
      <c r="A244" s="15" t="n">
        <f aca="false">A243+1</f>
        <v>229</v>
      </c>
      <c r="B244" s="20" t="s">
        <v>79</v>
      </c>
      <c r="C244" s="20" t="s">
        <v>217</v>
      </c>
      <c r="D244" s="20" t="s">
        <v>34</v>
      </c>
      <c r="E244" s="20" t="s">
        <v>393</v>
      </c>
      <c r="F244" s="20" t="s">
        <v>229</v>
      </c>
      <c r="G244" s="20" t="s">
        <v>48</v>
      </c>
      <c r="H244" s="20" t="s">
        <v>396</v>
      </c>
      <c r="I244" s="20" t="s">
        <v>179</v>
      </c>
      <c r="J244" s="69" t="s">
        <v>397</v>
      </c>
      <c r="K244" s="55" t="n">
        <v>904.7</v>
      </c>
      <c r="L244" s="55" t="n">
        <v>0</v>
      </c>
      <c r="M244" s="55" t="n">
        <v>0</v>
      </c>
    </row>
    <row r="245" customFormat="false" ht="79.5" hidden="false" customHeight="true" outlineLevel="0" collapsed="false">
      <c r="A245" s="15" t="n">
        <f aca="false">A244+1</f>
        <v>230</v>
      </c>
      <c r="B245" s="20" t="s">
        <v>79</v>
      </c>
      <c r="C245" s="20" t="s">
        <v>217</v>
      </c>
      <c r="D245" s="20" t="s">
        <v>34</v>
      </c>
      <c r="E245" s="20" t="s">
        <v>393</v>
      </c>
      <c r="F245" s="20" t="s">
        <v>229</v>
      </c>
      <c r="G245" s="20" t="s">
        <v>48</v>
      </c>
      <c r="H245" s="20" t="s">
        <v>398</v>
      </c>
      <c r="I245" s="20" t="s">
        <v>179</v>
      </c>
      <c r="J245" s="81" t="s">
        <v>399</v>
      </c>
      <c r="K245" s="55" t="n">
        <v>3029.3</v>
      </c>
      <c r="L245" s="55" t="n">
        <v>0</v>
      </c>
      <c r="M245" s="55" t="n">
        <v>0</v>
      </c>
    </row>
    <row r="246" customFormat="false" ht="60.75" hidden="false" customHeight="true" outlineLevel="0" collapsed="false">
      <c r="A246" s="15" t="n">
        <f aca="false">A245+1</f>
        <v>231</v>
      </c>
      <c r="B246" s="20" t="s">
        <v>79</v>
      </c>
      <c r="C246" s="20" t="s">
        <v>217</v>
      </c>
      <c r="D246" s="20" t="s">
        <v>34</v>
      </c>
      <c r="E246" s="20" t="s">
        <v>393</v>
      </c>
      <c r="F246" s="20" t="s">
        <v>229</v>
      </c>
      <c r="G246" s="20" t="s">
        <v>48</v>
      </c>
      <c r="H246" s="20" t="s">
        <v>400</v>
      </c>
      <c r="I246" s="20" t="s">
        <v>179</v>
      </c>
      <c r="J246" s="69" t="s">
        <v>401</v>
      </c>
      <c r="K246" s="55" t="n">
        <v>3848.6</v>
      </c>
      <c r="L246" s="55" t="n">
        <v>2565.7</v>
      </c>
      <c r="M246" s="55" t="n">
        <v>2565.7</v>
      </c>
    </row>
    <row r="247" customFormat="false" ht="64.5" hidden="false" customHeight="true" outlineLevel="0" collapsed="false">
      <c r="A247" s="15" t="n">
        <f aca="false">A246+1</f>
        <v>232</v>
      </c>
      <c r="B247" s="20" t="s">
        <v>79</v>
      </c>
      <c r="C247" s="20" t="s">
        <v>217</v>
      </c>
      <c r="D247" s="20" t="s">
        <v>34</v>
      </c>
      <c r="E247" s="20" t="s">
        <v>393</v>
      </c>
      <c r="F247" s="20" t="s">
        <v>229</v>
      </c>
      <c r="G247" s="20" t="s">
        <v>48</v>
      </c>
      <c r="H247" s="20" t="s">
        <v>402</v>
      </c>
      <c r="I247" s="20" t="s">
        <v>179</v>
      </c>
      <c r="J247" s="69" t="s">
        <v>403</v>
      </c>
      <c r="K247" s="55" t="n">
        <v>1837.2</v>
      </c>
      <c r="L247" s="55" t="n">
        <v>0</v>
      </c>
      <c r="M247" s="55" t="n">
        <v>0</v>
      </c>
    </row>
    <row r="248" customFormat="false" ht="99" hidden="false" customHeight="true" outlineLevel="0" collapsed="false">
      <c r="A248" s="15" t="n">
        <f aca="false">A247+1</f>
        <v>233</v>
      </c>
      <c r="B248" s="20" t="s">
        <v>79</v>
      </c>
      <c r="C248" s="20" t="s">
        <v>217</v>
      </c>
      <c r="D248" s="20" t="s">
        <v>34</v>
      </c>
      <c r="E248" s="20" t="s">
        <v>393</v>
      </c>
      <c r="F248" s="20" t="s">
        <v>229</v>
      </c>
      <c r="G248" s="20" t="s">
        <v>48</v>
      </c>
      <c r="H248" s="20" t="s">
        <v>404</v>
      </c>
      <c r="I248" s="20" t="s">
        <v>179</v>
      </c>
      <c r="J248" s="69" t="s">
        <v>405</v>
      </c>
      <c r="K248" s="55" t="n">
        <v>36.441</v>
      </c>
      <c r="L248" s="55" t="n">
        <v>0</v>
      </c>
      <c r="M248" s="55" t="n">
        <v>0</v>
      </c>
    </row>
    <row r="249" customFormat="false" ht="79.5" hidden="false" customHeight="true" outlineLevel="0" collapsed="false">
      <c r="A249" s="15" t="n">
        <f aca="false">A248+1</f>
        <v>234</v>
      </c>
      <c r="B249" s="82" t="s">
        <v>79</v>
      </c>
      <c r="C249" s="82" t="s">
        <v>217</v>
      </c>
      <c r="D249" s="82" t="s">
        <v>34</v>
      </c>
      <c r="E249" s="82" t="s">
        <v>393</v>
      </c>
      <c r="F249" s="82" t="s">
        <v>229</v>
      </c>
      <c r="G249" s="82" t="s">
        <v>48</v>
      </c>
      <c r="H249" s="82" t="s">
        <v>406</v>
      </c>
      <c r="I249" s="82" t="s">
        <v>179</v>
      </c>
      <c r="J249" s="80" t="s">
        <v>407</v>
      </c>
      <c r="K249" s="55" t="n">
        <v>8106.847</v>
      </c>
      <c r="L249" s="55" t="n">
        <v>0</v>
      </c>
      <c r="M249" s="55" t="n">
        <v>0</v>
      </c>
    </row>
    <row r="250" customFormat="false" ht="79.5" hidden="false" customHeight="true" outlineLevel="0" collapsed="false">
      <c r="A250" s="15" t="n">
        <f aca="false">A249+1</f>
        <v>235</v>
      </c>
      <c r="B250" s="82" t="s">
        <v>79</v>
      </c>
      <c r="C250" s="82" t="s">
        <v>217</v>
      </c>
      <c r="D250" s="82" t="s">
        <v>34</v>
      </c>
      <c r="E250" s="82" t="s">
        <v>393</v>
      </c>
      <c r="F250" s="82" t="s">
        <v>229</v>
      </c>
      <c r="G250" s="82" t="s">
        <v>48</v>
      </c>
      <c r="H250" s="82" t="s">
        <v>408</v>
      </c>
      <c r="I250" s="83" t="s">
        <v>179</v>
      </c>
      <c r="J250" s="69" t="s">
        <v>409</v>
      </c>
      <c r="K250" s="55" t="n">
        <v>1283.24</v>
      </c>
      <c r="L250" s="55" t="n">
        <v>0</v>
      </c>
      <c r="M250" s="55" t="n">
        <v>0</v>
      </c>
    </row>
    <row r="251" customFormat="false" ht="79.5" hidden="false" customHeight="true" outlineLevel="0" collapsed="false">
      <c r="A251" s="15" t="n">
        <f aca="false">A250+1</f>
        <v>236</v>
      </c>
      <c r="B251" s="84" t="s">
        <v>21</v>
      </c>
      <c r="C251" s="84" t="s">
        <v>217</v>
      </c>
      <c r="D251" s="84" t="s">
        <v>410</v>
      </c>
      <c r="E251" s="84" t="s">
        <v>23</v>
      </c>
      <c r="F251" s="84" t="s">
        <v>21</v>
      </c>
      <c r="G251" s="84" t="s">
        <v>23</v>
      </c>
      <c r="H251" s="84" t="s">
        <v>24</v>
      </c>
      <c r="I251" s="84" t="s">
        <v>21</v>
      </c>
      <c r="J251" s="85" t="s">
        <v>411</v>
      </c>
      <c r="K251" s="60" t="n">
        <f aca="false">K252</f>
        <v>1073.428</v>
      </c>
      <c r="L251" s="60" t="n">
        <f aca="false">L252</f>
        <v>0</v>
      </c>
      <c r="M251" s="60" t="n">
        <f aca="false">M252</f>
        <v>0</v>
      </c>
    </row>
    <row r="252" customFormat="false" ht="79.5" hidden="false" customHeight="true" outlineLevel="0" collapsed="false">
      <c r="A252" s="15" t="n">
        <f aca="false">A251+1</f>
        <v>237</v>
      </c>
      <c r="B252" s="82" t="s">
        <v>21</v>
      </c>
      <c r="C252" s="82" t="s">
        <v>217</v>
      </c>
      <c r="D252" s="82" t="s">
        <v>410</v>
      </c>
      <c r="E252" s="82" t="s">
        <v>23</v>
      </c>
      <c r="F252" s="82" t="s">
        <v>21</v>
      </c>
      <c r="G252" s="82" t="s">
        <v>48</v>
      </c>
      <c r="H252" s="82" t="s">
        <v>24</v>
      </c>
      <c r="I252" s="82" t="s">
        <v>179</v>
      </c>
      <c r="J252" s="25" t="s">
        <v>412</v>
      </c>
      <c r="K252" s="55" t="n">
        <f aca="false">K253</f>
        <v>1073.428</v>
      </c>
      <c r="L252" s="55" t="n">
        <f aca="false">L253</f>
        <v>0</v>
      </c>
      <c r="M252" s="55" t="n">
        <f aca="false">M253</f>
        <v>0</v>
      </c>
    </row>
    <row r="253" customFormat="false" ht="57" hidden="false" customHeight="true" outlineLevel="0" collapsed="false">
      <c r="A253" s="15" t="n">
        <f aca="false">A252+1</f>
        <v>238</v>
      </c>
      <c r="B253" s="82" t="s">
        <v>21</v>
      </c>
      <c r="C253" s="82" t="s">
        <v>217</v>
      </c>
      <c r="D253" s="82" t="s">
        <v>410</v>
      </c>
      <c r="E253" s="82" t="s">
        <v>48</v>
      </c>
      <c r="F253" s="82" t="s">
        <v>21</v>
      </c>
      <c r="G253" s="82" t="s">
        <v>48</v>
      </c>
      <c r="H253" s="82" t="s">
        <v>24</v>
      </c>
      <c r="I253" s="82" t="s">
        <v>179</v>
      </c>
      <c r="J253" s="25" t="s">
        <v>413</v>
      </c>
      <c r="K253" s="55" t="n">
        <f aca="false">K254+K255</f>
        <v>1073.428</v>
      </c>
      <c r="L253" s="55" t="n">
        <f aca="false">L254+L255</f>
        <v>0</v>
      </c>
      <c r="M253" s="55" t="n">
        <f aca="false">M254+M255</f>
        <v>0</v>
      </c>
    </row>
    <row r="254" customFormat="false" ht="48" hidden="false" customHeight="true" outlineLevel="0" collapsed="false">
      <c r="A254" s="15" t="n">
        <f aca="false">A253+1</f>
        <v>239</v>
      </c>
      <c r="B254" s="82" t="s">
        <v>79</v>
      </c>
      <c r="C254" s="82" t="s">
        <v>217</v>
      </c>
      <c r="D254" s="82" t="s">
        <v>410</v>
      </c>
      <c r="E254" s="82" t="s">
        <v>48</v>
      </c>
      <c r="F254" s="82" t="s">
        <v>31</v>
      </c>
      <c r="G254" s="82" t="s">
        <v>48</v>
      </c>
      <c r="H254" s="82" t="s">
        <v>24</v>
      </c>
      <c r="I254" s="82" t="s">
        <v>179</v>
      </c>
      <c r="J254" s="39" t="s">
        <v>414</v>
      </c>
      <c r="K254" s="55" t="n">
        <v>467.481</v>
      </c>
      <c r="L254" s="55" t="n">
        <v>0</v>
      </c>
      <c r="M254" s="55" t="n">
        <v>0</v>
      </c>
    </row>
    <row r="255" customFormat="false" ht="43.5" hidden="false" customHeight="true" outlineLevel="0" collapsed="false">
      <c r="A255" s="15" t="n">
        <f aca="false">A254+1</f>
        <v>240</v>
      </c>
      <c r="B255" s="82" t="s">
        <v>79</v>
      </c>
      <c r="C255" s="82" t="s">
        <v>217</v>
      </c>
      <c r="D255" s="82" t="s">
        <v>410</v>
      </c>
      <c r="E255" s="82" t="s">
        <v>48</v>
      </c>
      <c r="F255" s="82" t="s">
        <v>40</v>
      </c>
      <c r="G255" s="82" t="s">
        <v>48</v>
      </c>
      <c r="H255" s="82" t="s">
        <v>24</v>
      </c>
      <c r="I255" s="82" t="s">
        <v>179</v>
      </c>
      <c r="J255" s="25" t="s">
        <v>415</v>
      </c>
      <c r="K255" s="55" t="n">
        <v>605.947</v>
      </c>
      <c r="L255" s="55" t="n">
        <v>0</v>
      </c>
      <c r="M255" s="55" t="n">
        <v>0</v>
      </c>
    </row>
    <row r="256" customFormat="false" ht="69" hidden="false" customHeight="true" outlineLevel="0" collapsed="false">
      <c r="A256" s="15" t="n">
        <f aca="false">A255+1</f>
        <v>241</v>
      </c>
      <c r="B256" s="84" t="s">
        <v>21</v>
      </c>
      <c r="C256" s="84" t="s">
        <v>217</v>
      </c>
      <c r="D256" s="84" t="s">
        <v>228</v>
      </c>
      <c r="E256" s="84" t="s">
        <v>23</v>
      </c>
      <c r="F256" s="84" t="s">
        <v>21</v>
      </c>
      <c r="G256" s="84" t="s">
        <v>23</v>
      </c>
      <c r="H256" s="84" t="s">
        <v>24</v>
      </c>
      <c r="I256" s="84" t="s">
        <v>179</v>
      </c>
      <c r="J256" s="85" t="s">
        <v>416</v>
      </c>
      <c r="K256" s="60" t="n">
        <f aca="false">K257</f>
        <v>-4322.566</v>
      </c>
      <c r="L256" s="60" t="n">
        <f aca="false">L257</f>
        <v>0</v>
      </c>
      <c r="M256" s="60" t="n">
        <f aca="false">M257</f>
        <v>0</v>
      </c>
    </row>
    <row r="257" customFormat="false" ht="79.5" hidden="false" customHeight="true" outlineLevel="0" collapsed="false">
      <c r="A257" s="15" t="n">
        <f aca="false">A256+1</f>
        <v>242</v>
      </c>
      <c r="B257" s="82" t="s">
        <v>21</v>
      </c>
      <c r="C257" s="82" t="s">
        <v>217</v>
      </c>
      <c r="D257" s="82" t="s">
        <v>228</v>
      </c>
      <c r="E257" s="82" t="s">
        <v>23</v>
      </c>
      <c r="F257" s="82" t="s">
        <v>21</v>
      </c>
      <c r="G257" s="82" t="s">
        <v>48</v>
      </c>
      <c r="H257" s="82" t="s">
        <v>24</v>
      </c>
      <c r="I257" s="82" t="s">
        <v>179</v>
      </c>
      <c r="J257" s="25" t="s">
        <v>417</v>
      </c>
      <c r="K257" s="55" t="n">
        <f aca="false">K258+K259+K260+K261</f>
        <v>-4322.566</v>
      </c>
      <c r="L257" s="55" t="n">
        <f aca="false">L258+L259+L260+L261</f>
        <v>0</v>
      </c>
      <c r="M257" s="55" t="n">
        <f aca="false">M258+M259+M260+M261</f>
        <v>0</v>
      </c>
    </row>
    <row r="258" customFormat="false" ht="79.5" hidden="false" customHeight="true" outlineLevel="0" collapsed="false">
      <c r="A258" s="15" t="n">
        <f aca="false">A257+1</f>
        <v>243</v>
      </c>
      <c r="B258" s="82" t="s">
        <v>79</v>
      </c>
      <c r="C258" s="82" t="s">
        <v>217</v>
      </c>
      <c r="D258" s="82" t="s">
        <v>228</v>
      </c>
      <c r="E258" s="82" t="s">
        <v>238</v>
      </c>
      <c r="F258" s="82" t="s">
        <v>242</v>
      </c>
      <c r="G258" s="82" t="s">
        <v>48</v>
      </c>
      <c r="H258" s="82" t="s">
        <v>24</v>
      </c>
      <c r="I258" s="82" t="s">
        <v>179</v>
      </c>
      <c r="J258" s="25" t="s">
        <v>418</v>
      </c>
      <c r="K258" s="55" t="n">
        <v>-44.233</v>
      </c>
      <c r="L258" s="55" t="n">
        <v>0</v>
      </c>
      <c r="M258" s="55" t="n">
        <v>0</v>
      </c>
    </row>
    <row r="259" customFormat="false" ht="79.5" hidden="false" customHeight="true" outlineLevel="0" collapsed="false">
      <c r="A259" s="15" t="n">
        <f aca="false">A258+1</f>
        <v>244</v>
      </c>
      <c r="B259" s="82" t="s">
        <v>79</v>
      </c>
      <c r="C259" s="82" t="s">
        <v>217</v>
      </c>
      <c r="D259" s="82" t="s">
        <v>228</v>
      </c>
      <c r="E259" s="82" t="s">
        <v>337</v>
      </c>
      <c r="F259" s="82" t="s">
        <v>341</v>
      </c>
      <c r="G259" s="82" t="s">
        <v>48</v>
      </c>
      <c r="H259" s="82" t="s">
        <v>24</v>
      </c>
      <c r="I259" s="82" t="s">
        <v>179</v>
      </c>
      <c r="J259" s="25" t="s">
        <v>419</v>
      </c>
      <c r="K259" s="55" t="n">
        <v>-19.238</v>
      </c>
      <c r="L259" s="55" t="n">
        <v>0</v>
      </c>
      <c r="M259" s="55" t="n">
        <v>0</v>
      </c>
    </row>
    <row r="260" customFormat="false" ht="133.5" hidden="false" customHeight="true" outlineLevel="0" collapsed="false">
      <c r="A260" s="15" t="n">
        <f aca="false">A259+1</f>
        <v>245</v>
      </c>
      <c r="B260" s="82" t="s">
        <v>79</v>
      </c>
      <c r="C260" s="82" t="s">
        <v>217</v>
      </c>
      <c r="D260" s="82" t="s">
        <v>228</v>
      </c>
      <c r="E260" s="82" t="s">
        <v>384</v>
      </c>
      <c r="F260" s="82" t="s">
        <v>388</v>
      </c>
      <c r="G260" s="82" t="s">
        <v>48</v>
      </c>
      <c r="H260" s="82" t="s">
        <v>24</v>
      </c>
      <c r="I260" s="82" t="s">
        <v>179</v>
      </c>
      <c r="J260" s="25" t="s">
        <v>420</v>
      </c>
      <c r="K260" s="55" t="n">
        <v>-0.359</v>
      </c>
      <c r="L260" s="55" t="n">
        <v>0</v>
      </c>
      <c r="M260" s="55" t="n">
        <v>0</v>
      </c>
    </row>
    <row r="261" customFormat="false" ht="79.5" hidden="false" customHeight="true" outlineLevel="0" collapsed="false">
      <c r="A261" s="15" t="n">
        <f aca="false">A260+1</f>
        <v>246</v>
      </c>
      <c r="B261" s="86" t="s">
        <v>79</v>
      </c>
      <c r="C261" s="86" t="n">
        <v>2</v>
      </c>
      <c r="D261" s="86" t="n">
        <v>19</v>
      </c>
      <c r="E261" s="86" t="n">
        <v>60</v>
      </c>
      <c r="F261" s="86" t="s">
        <v>31</v>
      </c>
      <c r="G261" s="86" t="s">
        <v>48</v>
      </c>
      <c r="H261" s="86" t="s">
        <v>24</v>
      </c>
      <c r="I261" s="86" t="n">
        <v>150</v>
      </c>
      <c r="J261" s="25" t="s">
        <v>421</v>
      </c>
      <c r="K261" s="87" t="n">
        <v>-4258.736</v>
      </c>
      <c r="L261" s="88" t="n">
        <v>0</v>
      </c>
      <c r="M261" s="88" t="n">
        <v>0</v>
      </c>
    </row>
    <row r="262" customFormat="false" ht="12.75" hidden="false" customHeight="false" outlineLevel="0" collapsed="false">
      <c r="A262" s="89"/>
      <c r="B262" s="90" t="s">
        <v>422</v>
      </c>
      <c r="C262" s="90"/>
      <c r="D262" s="90"/>
      <c r="E262" s="90"/>
      <c r="F262" s="90"/>
      <c r="G262" s="90"/>
      <c r="H262" s="90"/>
      <c r="I262" s="90"/>
      <c r="J262" s="90"/>
      <c r="K262" s="91" t="n">
        <f aca="false">K144+K16</f>
        <v>2201047.363</v>
      </c>
      <c r="L262" s="91" t="n">
        <f aca="false">L144+L16</f>
        <v>1912627.446</v>
      </c>
      <c r="M262" s="91" t="n">
        <f aca="false">M144+M16</f>
        <v>1925173.751</v>
      </c>
    </row>
    <row r="263" customFormat="false" ht="15" hidden="false" customHeight="true" outlineLevel="0" collapsed="false">
      <c r="M263" s="92" t="s">
        <v>423</v>
      </c>
    </row>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sheetData>
  <mergeCells count="17">
    <mergeCell ref="A1:M1"/>
    <mergeCell ref="J2:M2"/>
    <mergeCell ref="J3:M3"/>
    <mergeCell ref="A5:M5"/>
    <mergeCell ref="J6:M6"/>
    <mergeCell ref="J7:M7"/>
    <mergeCell ref="J8:M8"/>
    <mergeCell ref="J9:M9"/>
    <mergeCell ref="A10:K10"/>
    <mergeCell ref="A11:M11"/>
    <mergeCell ref="A12:A14"/>
    <mergeCell ref="B12:I13"/>
    <mergeCell ref="J12:J14"/>
    <mergeCell ref="K12:K14"/>
    <mergeCell ref="L12:L14"/>
    <mergeCell ref="M12:M14"/>
    <mergeCell ref="B262:J262"/>
  </mergeCells>
  <hyperlinks>
    <hyperlink ref="J23" r:id="rId1" display="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hyperlink ref="J24" r:id="rId2" display="Налог на доходы физических лиц с доходов, полученных физическими лицами в соответствии со статьей 228 Налогового кодекса Российской Федерации"/>
    <hyperlink ref="J25" r:id="rId3" display="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hyperlink ref="J115" r:id="rId4" display="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
    <hyperlink ref="J116" r:id="rId5" display="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
    <hyperlink ref="J117" r:id="rId6"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hyperlink ref="J118" r:id="rId7"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hyperlinks>
  <printOptions headings="false" gridLines="false" gridLinesSet="true" horizontalCentered="false" verticalCentered="false"/>
  <pageMargins left="0.984027777777778" right="0" top="0.275694444444444" bottom="0.39375" header="0.511811023622047" footer="0.157638888888889"/>
  <pageSetup paperSize="9" scale="6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07:27:34Z</dcterms:created>
  <dc:creator>Елена</dc:creator>
  <dc:description/>
  <dc:language>en-US</dc:language>
  <cp:lastModifiedBy>Оксана Миклина</cp:lastModifiedBy>
  <cp:lastPrinted>2024-05-02T08:05:43Z</cp:lastPrinted>
  <dcterms:modified xsi:type="dcterms:W3CDTF">2024-05-21T03:14:36Z</dcterms:modified>
  <cp:revision>0</cp:revision>
  <dc:subject/>
  <dc:title/>
</cp:coreProperties>
</file>