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" sheetId="2" state="visible" r:id="rId3"/>
    <sheet name="2027" sheetId="3" state="visible" r:id="rId4"/>
    <sheet name="Поступило на 01.10.2024" sheetId="4" state="visible" r:id="rId5"/>
    <sheet name="Своды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99">
  <si>
    <t xml:space="preserve">Приложение 10</t>
  </si>
  <si>
    <t xml:space="preserve">к Пояснительной записке</t>
  </si>
  <si>
    <t xml:space="preserve">Расчет суммы единого сельскохозяйственного налога на 2025 год</t>
  </si>
  <si>
    <t xml:space="preserve">№ п/п</t>
  </si>
  <si>
    <t xml:space="preserve">Наименование показателя</t>
  </si>
  <si>
    <t xml:space="preserve">Ед. измерения</t>
  </si>
  <si>
    <t xml:space="preserve">Расчет</t>
  </si>
  <si>
    <t xml:space="preserve">Александровский с\с</t>
  </si>
  <si>
    <t xml:space="preserve">Бородинский с/с</t>
  </si>
  <si>
    <t xml:space="preserve">Новосолянский с/с</t>
  </si>
  <si>
    <t xml:space="preserve">Налобинский с/с</t>
  </si>
  <si>
    <t xml:space="preserve">Новокамалинский с/с</t>
  </si>
  <si>
    <t xml:space="preserve">Успенский с/с</t>
  </si>
  <si>
    <t xml:space="preserve">Двуреченский с/с</t>
  </si>
  <si>
    <t xml:space="preserve">Малокамалинский с/с</t>
  </si>
  <si>
    <t xml:space="preserve">г.Заозерный</t>
  </si>
  <si>
    <t xml:space="preserve">итого</t>
  </si>
  <si>
    <t xml:space="preserve">1</t>
  </si>
  <si>
    <t xml:space="preserve">Факт начисления налога в 1 полугодии 2024 года и авансовых платежей во 2 полугодии 2023 года</t>
  </si>
  <si>
    <t xml:space="preserve">тыс. рублей</t>
  </si>
  <si>
    <t xml:space="preserve">1.1+1.2</t>
  </si>
  <si>
    <t xml:space="preserve">1.1</t>
  </si>
  <si>
    <t xml:space="preserve">Факт начисления налога в 1 полугодии 2024 года </t>
  </si>
  <si>
    <t xml:space="preserve">1.2</t>
  </si>
  <si>
    <t xml:space="preserve">Факт начисления налога во 2 полугодии 2023 года </t>
  </si>
  <si>
    <t xml:space="preserve">2</t>
  </si>
  <si>
    <t xml:space="preserve">Прогноз начисления налога за 2023 год</t>
  </si>
  <si>
    <t xml:space="preserve">1×100,68 ×106,9</t>
  </si>
  <si>
    <t xml:space="preserve">3</t>
  </si>
  <si>
    <t xml:space="preserve">Прогноз начисления налога за 2024 год</t>
  </si>
  <si>
    <t xml:space="preserve">2×101,89×106,0</t>
  </si>
  <si>
    <t xml:space="preserve">4</t>
  </si>
  <si>
    <t xml:space="preserve">Прогноз поступления единого сельскохозяйственного налога в 2025 году</t>
  </si>
  <si>
    <t xml:space="preserve">4.1+4.2</t>
  </si>
  <si>
    <t xml:space="preserve">4.1</t>
  </si>
  <si>
    <t xml:space="preserve">Прогноз поступления налога в 1 полугодии 2024 года</t>
  </si>
  <si>
    <r>
      <rPr>
        <sz val="12"/>
        <rFont val="Times New Roman"/>
        <family val="1"/>
        <charset val="204"/>
      </rPr>
      <t xml:space="preserve">2</t>
    </r>
    <r>
      <rPr>
        <sz val="12"/>
        <rFont val="Arial Cyr"/>
        <family val="0"/>
        <charset val="204"/>
      </rPr>
      <t xml:space="preserve">×</t>
    </r>
    <r>
      <rPr>
        <sz val="12"/>
        <rFont val="Times New Roman"/>
        <family val="1"/>
        <charset val="204"/>
      </rPr>
      <t xml:space="preserve">67%</t>
    </r>
  </si>
  <si>
    <t xml:space="preserve">4.2</t>
  </si>
  <si>
    <t xml:space="preserve">Прогноз поступления налога во 2 полугодии 2024 года (авансовые платежи 2024 года)</t>
  </si>
  <si>
    <t xml:space="preserve">3×33%*</t>
  </si>
  <si>
    <t xml:space="preserve">5</t>
  </si>
  <si>
    <t xml:space="preserve">Уровень собираемости</t>
  </si>
  <si>
    <t xml:space="preserve">%</t>
  </si>
  <si>
    <t xml:space="preserve">6</t>
  </si>
  <si>
    <t xml:space="preserve">Норматив отчислений в  бюджет</t>
  </si>
  <si>
    <t xml:space="preserve">7</t>
  </si>
  <si>
    <t xml:space="preserve">Поступления в погашение недоимки </t>
  </si>
  <si>
    <t xml:space="preserve">8</t>
  </si>
  <si>
    <t xml:space="preserve">Прогноз поступления в  бюджет в 2025 году</t>
  </si>
  <si>
    <t xml:space="preserve">4×5×6+7</t>
  </si>
  <si>
    <t xml:space="preserve">9</t>
  </si>
  <si>
    <t xml:space="preserve">Норматив отчислений в  бюджет с/с</t>
  </si>
  <si>
    <t xml:space="preserve">Прогноз поступления в  бюджет с/с в 2025 году</t>
  </si>
  <si>
    <t xml:space="preserve">Норматив отчислений в  бюджет района</t>
  </si>
  <si>
    <t xml:space="preserve">Прогноз поступления в  бюджет района в 2025 году</t>
  </si>
  <si>
    <t xml:space="preserve">* доля авансового платежа определена с учетом фактически сложившихся долей за 2024-2027 годы</t>
  </si>
  <si>
    <t xml:space="preserve">Расчет суммы единого сельскохозяйственного налога на 2026 год</t>
  </si>
  <si>
    <t xml:space="preserve">Прогноз начисления налога за 2025 год</t>
  </si>
  <si>
    <t xml:space="preserve">Прогноз начисления налога за 2026год</t>
  </si>
  <si>
    <t xml:space="preserve">1×99,0×105,6</t>
  </si>
  <si>
    <t xml:space="preserve">Прогноз поступления единого сельскохозяйственного налога в 2026 году</t>
  </si>
  <si>
    <t xml:space="preserve">3.1+3.2</t>
  </si>
  <si>
    <t xml:space="preserve">3.1</t>
  </si>
  <si>
    <t xml:space="preserve">Прогноз поступления налога в 1 полугодии 2026 года (по налоговым декларациям за 2025 год)</t>
  </si>
  <si>
    <t xml:space="preserve">1×67%</t>
  </si>
  <si>
    <t xml:space="preserve">3.2</t>
  </si>
  <si>
    <t xml:space="preserve">Прогноз поступления налога во 2 полугодии 2026 года (авансовые платежи 2025 года)</t>
  </si>
  <si>
    <t xml:space="preserve">2×33%</t>
  </si>
  <si>
    <t xml:space="preserve">Норматив отчислений в бюджет</t>
  </si>
  <si>
    <t xml:space="preserve">Прогноз поступления в  бюджет в 2026 году</t>
  </si>
  <si>
    <t xml:space="preserve">3×4×5+6</t>
  </si>
  <si>
    <t xml:space="preserve">Прогноз поступления в  бюджет с/с в 2026 году</t>
  </si>
  <si>
    <t xml:space="preserve">Прогноз поступления в  бюджет района в 2026 году</t>
  </si>
  <si>
    <t xml:space="preserve">Расчет суммы единого сельскохозяйственного налога на 2027 год</t>
  </si>
  <si>
    <t xml:space="preserve">Прогноз начисления налога за 2026 год</t>
  </si>
  <si>
    <r>
      <rPr>
        <sz val="12"/>
        <rFont val="Times New Roman"/>
        <family val="1"/>
        <charset val="204"/>
      </rPr>
      <t xml:space="preserve">1</t>
    </r>
    <r>
      <rPr>
        <sz val="12"/>
        <rFont val="Arial Cyr"/>
        <family val="0"/>
        <charset val="204"/>
      </rPr>
      <t xml:space="preserve">×95,25</t>
    </r>
    <r>
      <rPr>
        <sz val="12"/>
        <rFont val="Times New Roman"/>
        <family val="1"/>
        <charset val="204"/>
      </rPr>
      <t xml:space="preserve">×105,3</t>
    </r>
  </si>
  <si>
    <t xml:space="preserve">Прогноз начисления налога за 2027 год</t>
  </si>
  <si>
    <t xml:space="preserve">2×110,7×105,3</t>
  </si>
  <si>
    <t xml:space="preserve">Прогноз поступления единого сельскохозяйственного налога в 2027 году</t>
  </si>
  <si>
    <t xml:space="preserve">Прогноз поступления налога в 1 полугодии 2027 года (по налоговым декларациям за 2026 год)</t>
  </si>
  <si>
    <t xml:space="preserve">2×67%</t>
  </si>
  <si>
    <t xml:space="preserve">Прогноз поступления налога во 2 полугодии 2027 года (авансовые платежи 2026 года)</t>
  </si>
  <si>
    <t xml:space="preserve">3×33%</t>
  </si>
  <si>
    <t xml:space="preserve">Прогноз поступления в бюджет в 2027 году</t>
  </si>
  <si>
    <t xml:space="preserve">Прогноз поступления в  бюджет с/с в 2027 году</t>
  </si>
  <si>
    <t xml:space="preserve">Прогноз поступления в  бюджет района в 2027 году</t>
  </si>
  <si>
    <t xml:space="preserve">Наименование</t>
  </si>
  <si>
    <t xml:space="preserve">2024 год</t>
  </si>
  <si>
    <t xml:space="preserve">в районный бюджет</t>
  </si>
  <si>
    <t xml:space="preserve">в бюджеты поселений</t>
  </si>
  <si>
    <t xml:space="preserve">Итого:</t>
  </si>
  <si>
    <t xml:space="preserve">Александровский с/с</t>
  </si>
  <si>
    <t xml:space="preserve">Большеключинский с/с</t>
  </si>
  <si>
    <t xml:space="preserve">Уральский с/с</t>
  </si>
  <si>
    <t xml:space="preserve">Расчет суммы единого сельскохозяйственного налога на 2025- 2027 годы</t>
  </si>
  <si>
    <t xml:space="preserve">тыс.руб.</t>
  </si>
  <si>
    <t xml:space="preserve">2025 год</t>
  </si>
  <si>
    <t xml:space="preserve">2026 год</t>
  </si>
  <si>
    <t xml:space="preserve">2027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"/>
    <numFmt numFmtId="168" formatCode="#,##0.00"/>
    <numFmt numFmtId="169" formatCode="#,##0.0"/>
    <numFmt numFmtId="170" formatCode="0.00"/>
    <numFmt numFmtId="171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Tw Cen M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" activeCellId="0" sqref="H1: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1.56"/>
    <col collapsed="false" customWidth="true" hidden="false" outlineLevel="0" max="3" min="3" style="0" width="11.28"/>
    <col collapsed="false" customWidth="true" hidden="false" outlineLevel="0" max="4" min="4" style="0" width="17.99"/>
    <col collapsed="false" customWidth="true" hidden="false" outlineLevel="0" max="6" min="5" style="0" width="10.41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3" min="10" style="0" width="10.71"/>
    <col collapsed="false" customWidth="true" hidden="false" outlineLevel="0" max="14" min="14" style="0" width="14.41"/>
    <col collapsed="false" customWidth="true" hidden="false" outlineLevel="0" max="15" min="15" style="0" width="14.56"/>
  </cols>
  <sheetData>
    <row r="1" customFormat="false" ht="15.75" hidden="false" customHeight="false" outlineLevel="0" collapsed="false">
      <c r="A1" s="1"/>
      <c r="B1" s="1"/>
      <c r="C1" s="1"/>
      <c r="D1" s="2"/>
      <c r="J1" s="3" t="s">
        <v>0</v>
      </c>
      <c r="K1" s="3"/>
      <c r="L1" s="3"/>
      <c r="M1" s="3"/>
    </row>
    <row r="2" customFormat="false" ht="15.75" hidden="false" customHeight="false" outlineLevel="0" collapsed="false">
      <c r="A2" s="1"/>
      <c r="B2" s="1"/>
      <c r="C2" s="1"/>
      <c r="D2" s="4"/>
      <c r="J2" s="5" t="s">
        <v>1</v>
      </c>
      <c r="K2" s="5"/>
      <c r="L2" s="5"/>
      <c r="M2" s="5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8.75" hidden="false" customHeight="tru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A5" s="7"/>
      <c r="B5" s="8"/>
      <c r="C5" s="8"/>
      <c r="D5" s="8"/>
    </row>
    <row r="6" customFormat="false" ht="42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10" t="s">
        <v>8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13</v>
      </c>
      <c r="L6" s="11" t="s">
        <v>14</v>
      </c>
      <c r="M6" s="11" t="s">
        <v>15</v>
      </c>
      <c r="N6" s="12" t="s">
        <v>16</v>
      </c>
      <c r="O6" s="13"/>
    </row>
    <row r="7" customFormat="false" ht="15.75" hidden="false" customHeight="false" outlineLevel="0" collapsed="false">
      <c r="A7" s="14"/>
      <c r="B7" s="15" t="n">
        <v>1</v>
      </c>
      <c r="C7" s="15" t="n">
        <v>2</v>
      </c>
      <c r="D7" s="15" t="n">
        <v>3</v>
      </c>
      <c r="E7" s="16" t="n">
        <v>4</v>
      </c>
      <c r="F7" s="16" t="n">
        <v>5</v>
      </c>
      <c r="G7" s="16" t="n">
        <v>6</v>
      </c>
      <c r="H7" s="16" t="n">
        <v>7</v>
      </c>
      <c r="I7" s="16" t="n">
        <v>8</v>
      </c>
      <c r="J7" s="16" t="n">
        <v>9</v>
      </c>
      <c r="K7" s="16" t="n">
        <v>10</v>
      </c>
      <c r="L7" s="16" t="n">
        <v>11</v>
      </c>
      <c r="M7" s="16" t="n">
        <v>12</v>
      </c>
      <c r="N7" s="17" t="n">
        <v>13</v>
      </c>
    </row>
    <row r="8" customFormat="false" ht="36.75" hidden="false" customHeight="true" outlineLevel="0" collapsed="false">
      <c r="A8" s="18" t="s">
        <v>17</v>
      </c>
      <c r="B8" s="19" t="s">
        <v>18</v>
      </c>
      <c r="C8" s="15" t="s">
        <v>19</v>
      </c>
      <c r="D8" s="15" t="s">
        <v>20</v>
      </c>
      <c r="E8" s="20" t="n">
        <f aca="false">E9+E10</f>
        <v>54.8</v>
      </c>
      <c r="F8" s="20" t="n">
        <f aca="false">F9+F10</f>
        <v>31.2</v>
      </c>
      <c r="G8" s="20" t="n">
        <f aca="false">G9+G10</f>
        <v>1143.6</v>
      </c>
      <c r="H8" s="21" t="n">
        <f aca="false">H9+H10</f>
        <v>140.4</v>
      </c>
      <c r="I8" s="20" t="n">
        <f aca="false">I9+I10</f>
        <v>303.6</v>
      </c>
      <c r="J8" s="20" t="n">
        <f aca="false">J9+J10</f>
        <v>308.8</v>
      </c>
      <c r="K8" s="20" t="n">
        <f aca="false">K9+K10</f>
        <v>174.4</v>
      </c>
      <c r="L8" s="20" t="n">
        <f aca="false">L9+L10</f>
        <v>35</v>
      </c>
      <c r="M8" s="20" t="n">
        <f aca="false">M9+M10</f>
        <v>15.7</v>
      </c>
      <c r="N8" s="22" t="n">
        <f aca="false">E8+G8+H8+I8+J8+K8+F8+L8+M8</f>
        <v>2207.5</v>
      </c>
    </row>
    <row r="9" customFormat="false" ht="20.25" hidden="false" customHeight="true" outlineLevel="0" collapsed="false">
      <c r="A9" s="18" t="s">
        <v>21</v>
      </c>
      <c r="B9" s="19" t="s">
        <v>22</v>
      </c>
      <c r="C9" s="15" t="s">
        <v>19</v>
      </c>
      <c r="D9" s="15"/>
      <c r="E9" s="23" t="n">
        <v>54.8</v>
      </c>
      <c r="F9" s="23" t="n">
        <v>31.2</v>
      </c>
      <c r="G9" s="23" t="n">
        <v>1143.6</v>
      </c>
      <c r="H9" s="23" t="n">
        <v>140.4</v>
      </c>
      <c r="I9" s="23" t="n">
        <v>303.6</v>
      </c>
      <c r="J9" s="23" t="n">
        <v>308.8</v>
      </c>
      <c r="K9" s="23" t="n">
        <v>174.4</v>
      </c>
      <c r="L9" s="23" t="n">
        <v>35</v>
      </c>
      <c r="M9" s="23" t="n">
        <v>15.7</v>
      </c>
      <c r="N9" s="22" t="n">
        <f aca="false">E9+G9+H9+I9+J9+K9+F9+L9+M9</f>
        <v>2207.5</v>
      </c>
    </row>
    <row r="10" customFormat="false" ht="20.25" hidden="false" customHeight="true" outlineLevel="0" collapsed="false">
      <c r="A10" s="18" t="s">
        <v>23</v>
      </c>
      <c r="B10" s="19" t="s">
        <v>24</v>
      </c>
      <c r="C10" s="15" t="s">
        <v>19</v>
      </c>
      <c r="D10" s="15"/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2" t="n">
        <f aca="false">E10+G10+H10+I10+J10+K10</f>
        <v>0</v>
      </c>
    </row>
    <row r="11" customFormat="false" ht="33" hidden="false" customHeight="true" outlineLevel="0" collapsed="false">
      <c r="A11" s="18" t="s">
        <v>25</v>
      </c>
      <c r="B11" s="19" t="s">
        <v>26</v>
      </c>
      <c r="C11" s="15" t="s">
        <v>19</v>
      </c>
      <c r="D11" s="24" t="s">
        <v>27</v>
      </c>
      <c r="E11" s="21" t="n">
        <f aca="false">E8*100.68%*106%</f>
        <v>58.4829984</v>
      </c>
      <c r="F11" s="21" t="n">
        <f aca="false">F8*100.68%*106%</f>
        <v>33.2968896</v>
      </c>
      <c r="G11" s="21" t="n">
        <f aca="false">G8*100.68%*106%</f>
        <v>1220.4590688</v>
      </c>
      <c r="H11" s="21" t="n">
        <f aca="false">H8*100.68%*106%</f>
        <v>149.8360032</v>
      </c>
      <c r="I11" s="21" t="n">
        <f aca="false">I8*100.68%*106%</f>
        <v>324.0043488</v>
      </c>
      <c r="J11" s="21" t="n">
        <f aca="false">J8*100.68%*106%</f>
        <v>329.5538304</v>
      </c>
      <c r="K11" s="21" t="n">
        <f aca="false">K8*100.68%*106%</f>
        <v>186.1210752</v>
      </c>
      <c r="L11" s="21" t="n">
        <f aca="false">L8*100.68%*106%</f>
        <v>37.35228</v>
      </c>
      <c r="M11" s="21" t="n">
        <f aca="false">M8*100.68%*106%</f>
        <v>16.7551656</v>
      </c>
      <c r="N11" s="22" t="n">
        <f aca="false">E11+G11+H11+I11+J11+K11+F11+L11+M11</f>
        <v>2355.86166</v>
      </c>
    </row>
    <row r="12" customFormat="false" ht="31.5" hidden="false" customHeight="true" outlineLevel="0" collapsed="false">
      <c r="A12" s="18" t="s">
        <v>28</v>
      </c>
      <c r="B12" s="19" t="s">
        <v>29</v>
      </c>
      <c r="C12" s="15" t="s">
        <v>19</v>
      </c>
      <c r="D12" s="24" t="s">
        <v>30</v>
      </c>
      <c r="E12" s="21" t="n">
        <f aca="false">E11*101.89%*106%</f>
        <v>63.1636266939456</v>
      </c>
      <c r="F12" s="21" t="n">
        <f aca="false">F11*101.89%*106%</f>
        <v>35.9617728622464</v>
      </c>
      <c r="G12" s="21" t="n">
        <f aca="false">G11*101.89%*106%</f>
        <v>1318.13728991234</v>
      </c>
      <c r="H12" s="21" t="n">
        <f aca="false">H11*101.89%*106%</f>
        <v>161.827977880109</v>
      </c>
      <c r="I12" s="21" t="n">
        <f aca="false">I11*101.89%*106%</f>
        <v>349.935712851859</v>
      </c>
      <c r="J12" s="21" t="n">
        <f aca="false">J11*101.89%*106%</f>
        <v>355.929341662234</v>
      </c>
      <c r="K12" s="21" t="n">
        <f aca="false">K11*101.89%*106%</f>
        <v>201.017089332557</v>
      </c>
      <c r="L12" s="21" t="n">
        <v>0</v>
      </c>
      <c r="M12" s="21" t="n">
        <f aca="false">M11*101.89%*106%</f>
        <v>18.0961485236304</v>
      </c>
      <c r="N12" s="22" t="n">
        <f aca="false">E12+G12+H12+I12+J12+K12+F12+L12+M12</f>
        <v>2504.06895971892</v>
      </c>
    </row>
    <row r="13" customFormat="false" ht="31.5" hidden="false" customHeight="false" outlineLevel="0" collapsed="false">
      <c r="A13" s="18" t="s">
        <v>31</v>
      </c>
      <c r="B13" s="19" t="s">
        <v>32</v>
      </c>
      <c r="C13" s="15" t="s">
        <v>19</v>
      </c>
      <c r="D13" s="15" t="s">
        <v>33</v>
      </c>
      <c r="E13" s="21" t="n">
        <f aca="false">E14+E15</f>
        <v>60.0276057370021</v>
      </c>
      <c r="F13" s="21" t="n">
        <f aca="false">F14+F15</f>
        <v>34.1763010765413</v>
      </c>
      <c r="G13" s="21" t="n">
        <f aca="false">G14+G15</f>
        <v>1252.69288176707</v>
      </c>
      <c r="H13" s="21" t="n">
        <f aca="false">H14+H15</f>
        <v>153.793354844436</v>
      </c>
      <c r="I13" s="21" t="n">
        <f aca="false">I14+I15</f>
        <v>332.561698937114</v>
      </c>
      <c r="J13" s="21" t="n">
        <f aca="false">J14+J15</f>
        <v>338.257749116537</v>
      </c>
      <c r="K13" s="21" t="n">
        <f aca="false">K14+K15</f>
        <v>191.036759863744</v>
      </c>
      <c r="L13" s="21" t="n">
        <f aca="false">L14+L15</f>
        <v>25.0260276</v>
      </c>
      <c r="M13" s="21" t="n">
        <f aca="false">M14+M15</f>
        <v>17.197689964798</v>
      </c>
      <c r="N13" s="22" t="n">
        <f aca="false">E13+G13+H13+I13+J13+K13+F13+L13+M13</f>
        <v>2404.77006890724</v>
      </c>
    </row>
    <row r="14" customFormat="false" ht="31.5" hidden="false" customHeight="false" outlineLevel="0" collapsed="false">
      <c r="A14" s="18" t="s">
        <v>34</v>
      </c>
      <c r="B14" s="19" t="s">
        <v>35</v>
      </c>
      <c r="C14" s="15" t="s">
        <v>19</v>
      </c>
      <c r="D14" s="15" t="s">
        <v>36</v>
      </c>
      <c r="E14" s="21" t="n">
        <f aca="false">E11*67/100</f>
        <v>39.183608928</v>
      </c>
      <c r="F14" s="21" t="n">
        <f aca="false">F11*67/100</f>
        <v>22.308916032</v>
      </c>
      <c r="G14" s="21" t="n">
        <f aca="false">G11*67/100</f>
        <v>817.707576096</v>
      </c>
      <c r="H14" s="21" t="n">
        <f aca="false">H11*67/100</f>
        <v>100.390122144</v>
      </c>
      <c r="I14" s="21" t="n">
        <f aca="false">I11*67/100</f>
        <v>217.082913696</v>
      </c>
      <c r="J14" s="21" t="n">
        <f aca="false">J11*67/100</f>
        <v>220.801066368</v>
      </c>
      <c r="K14" s="21" t="n">
        <f aca="false">K11*67/100</f>
        <v>124.701120384</v>
      </c>
      <c r="L14" s="21" t="n">
        <f aca="false">L11*67/100</f>
        <v>25.0260276</v>
      </c>
      <c r="M14" s="21" t="n">
        <f aca="false">M11*67/100</f>
        <v>11.225960952</v>
      </c>
      <c r="N14" s="22" t="n">
        <f aca="false">E14+G14+H14+I14+J14+K14+F14+L14+M14</f>
        <v>1578.4273122</v>
      </c>
    </row>
    <row r="15" customFormat="false" ht="31.5" hidden="false" customHeight="false" outlineLevel="0" collapsed="false">
      <c r="A15" s="18" t="s">
        <v>37</v>
      </c>
      <c r="B15" s="19" t="s">
        <v>38</v>
      </c>
      <c r="C15" s="15" t="s">
        <v>19</v>
      </c>
      <c r="D15" s="15" t="s">
        <v>39</v>
      </c>
      <c r="E15" s="21" t="n">
        <f aca="false">E12*33/100</f>
        <v>20.8439968090021</v>
      </c>
      <c r="F15" s="21" t="n">
        <f aca="false">F12*33/100</f>
        <v>11.8673850445413</v>
      </c>
      <c r="G15" s="21" t="n">
        <f aca="false">G12*33/100</f>
        <v>434.985305671072</v>
      </c>
      <c r="H15" s="21" t="n">
        <f aca="false">H12*33/100</f>
        <v>53.4032327004359</v>
      </c>
      <c r="I15" s="21" t="n">
        <f aca="false">I12*33/100</f>
        <v>115.478785241114</v>
      </c>
      <c r="J15" s="21" t="n">
        <f aca="false">J12*33/100</f>
        <v>117.456682748537</v>
      </c>
      <c r="K15" s="21" t="n">
        <f aca="false">K12*33/100</f>
        <v>66.3356394797438</v>
      </c>
      <c r="L15" s="21" t="n">
        <f aca="false">L12*33/100</f>
        <v>0</v>
      </c>
      <c r="M15" s="21" t="n">
        <f aca="false">M12*33/100</f>
        <v>5.97172901279803</v>
      </c>
      <c r="N15" s="22" t="n">
        <f aca="false">E15+G15+H15+I15+J15+K15+F15+L15+M15</f>
        <v>826.342756707244</v>
      </c>
    </row>
    <row r="16" customFormat="false" ht="15.75" hidden="false" customHeight="false" outlineLevel="0" collapsed="false">
      <c r="A16" s="18" t="s">
        <v>40</v>
      </c>
      <c r="B16" s="19" t="s">
        <v>41</v>
      </c>
      <c r="C16" s="15" t="s">
        <v>42</v>
      </c>
      <c r="D16" s="15"/>
      <c r="E16" s="20" t="n">
        <v>96.3</v>
      </c>
      <c r="F16" s="20" t="n">
        <v>96.3</v>
      </c>
      <c r="G16" s="20" t="n">
        <v>96.3</v>
      </c>
      <c r="H16" s="20" t="n">
        <v>96.3</v>
      </c>
      <c r="I16" s="20" t="n">
        <v>96.3</v>
      </c>
      <c r="J16" s="20" t="n">
        <v>96.3</v>
      </c>
      <c r="K16" s="20" t="n">
        <v>96.3</v>
      </c>
      <c r="L16" s="20" t="n">
        <v>96.3</v>
      </c>
      <c r="M16" s="20" t="n">
        <v>96.3</v>
      </c>
      <c r="N16" s="20" t="n">
        <v>96.3</v>
      </c>
    </row>
    <row r="17" customFormat="false" ht="15.75" hidden="false" customHeight="false" outlineLevel="0" collapsed="false">
      <c r="A17" s="18" t="s">
        <v>43</v>
      </c>
      <c r="B17" s="19" t="s">
        <v>44</v>
      </c>
      <c r="C17" s="15" t="s">
        <v>42</v>
      </c>
      <c r="D17" s="15"/>
      <c r="E17" s="20" t="n">
        <v>100</v>
      </c>
      <c r="F17" s="20" t="n">
        <v>100</v>
      </c>
      <c r="G17" s="20" t="n">
        <v>100</v>
      </c>
      <c r="H17" s="20" t="n">
        <v>100</v>
      </c>
      <c r="I17" s="20" t="n">
        <v>100</v>
      </c>
      <c r="J17" s="20" t="n">
        <v>100</v>
      </c>
      <c r="K17" s="20" t="n">
        <v>100</v>
      </c>
      <c r="L17" s="20" t="n">
        <v>100</v>
      </c>
      <c r="M17" s="20" t="n">
        <v>100</v>
      </c>
      <c r="N17" s="25" t="n">
        <v>100</v>
      </c>
    </row>
    <row r="18" customFormat="false" ht="31.5" hidden="false" customHeight="false" outlineLevel="0" collapsed="false">
      <c r="A18" s="18" t="s">
        <v>45</v>
      </c>
      <c r="B18" s="19" t="s">
        <v>46</v>
      </c>
      <c r="C18" s="15" t="s">
        <v>19</v>
      </c>
      <c r="D18" s="15"/>
      <c r="E18" s="20" t="n">
        <v>0</v>
      </c>
      <c r="F18" s="20" t="n">
        <v>0</v>
      </c>
      <c r="G18" s="20" t="n">
        <v>2.4</v>
      </c>
      <c r="H18" s="20" t="n">
        <v>0.1</v>
      </c>
      <c r="I18" s="20" t="n">
        <v>0</v>
      </c>
      <c r="J18" s="20" t="n">
        <v>0</v>
      </c>
      <c r="K18" s="20" t="n">
        <v>1.7</v>
      </c>
      <c r="L18" s="20" t="n">
        <v>0</v>
      </c>
      <c r="M18" s="20" t="n">
        <v>7</v>
      </c>
      <c r="N18" s="22" t="n">
        <f aca="false">E18+G18+H18+I18+J18+K18+F18+L18+M18</f>
        <v>11.2</v>
      </c>
    </row>
    <row r="19" customFormat="false" ht="31.5" hidden="false" customHeight="false" outlineLevel="0" collapsed="false">
      <c r="A19" s="18" t="s">
        <v>47</v>
      </c>
      <c r="B19" s="19" t="s">
        <v>48</v>
      </c>
      <c r="C19" s="15" t="s">
        <v>19</v>
      </c>
      <c r="D19" s="15" t="s">
        <v>49</v>
      </c>
      <c r="E19" s="26" t="n">
        <f aca="false">E13*E16%*E17%+E18</f>
        <v>57.806584324733</v>
      </c>
      <c r="F19" s="26" t="n">
        <f aca="false">F13*F16%*F17%+F18</f>
        <v>32.9117779367093</v>
      </c>
      <c r="G19" s="26" t="n">
        <f aca="false">G13*G16%*G17%+G18</f>
        <v>1208.74324514169</v>
      </c>
      <c r="H19" s="26" t="n">
        <f aca="false">H13*H16%*H17%+H18</f>
        <v>148.203000715192</v>
      </c>
      <c r="I19" s="26" t="n">
        <f aca="false">I13*I16%*I17%+I18</f>
        <v>320.25691607644</v>
      </c>
      <c r="J19" s="26" t="n">
        <f aca="false">J13*J16%*J17%+J18</f>
        <v>325.742212399225</v>
      </c>
      <c r="K19" s="26" t="n">
        <f aca="false">K13*K16%*K17%+K18</f>
        <v>185.668399748785</v>
      </c>
      <c r="L19" s="26" t="n">
        <f aca="false">L13*L16%*L17%+L18</f>
        <v>24.1000645788</v>
      </c>
      <c r="M19" s="26" t="n">
        <f aca="false">M13*M16%*M17%+M18</f>
        <v>23.5613754361005</v>
      </c>
      <c r="N19" s="26" t="n">
        <f aca="false">N13*N16%*N17%+N18</f>
        <v>2326.99357635768</v>
      </c>
    </row>
    <row r="20" customFormat="false" ht="15.75" hidden="false" customHeight="false" outlineLevel="0" collapsed="false">
      <c r="A20" s="18" t="s">
        <v>50</v>
      </c>
      <c r="B20" s="19" t="s">
        <v>51</v>
      </c>
      <c r="C20" s="15" t="s">
        <v>42</v>
      </c>
      <c r="D20" s="15"/>
      <c r="E20" s="21" t="n">
        <v>50</v>
      </c>
      <c r="F20" s="21" t="n">
        <v>50</v>
      </c>
      <c r="G20" s="21" t="n">
        <v>50</v>
      </c>
      <c r="H20" s="21" t="n">
        <v>50</v>
      </c>
      <c r="I20" s="21" t="n">
        <v>50</v>
      </c>
      <c r="J20" s="21" t="n">
        <v>50</v>
      </c>
      <c r="K20" s="21" t="n">
        <v>50</v>
      </c>
      <c r="L20" s="21" t="n">
        <v>50</v>
      </c>
      <c r="M20" s="21" t="n">
        <v>50</v>
      </c>
      <c r="N20" s="27" t="n">
        <v>50</v>
      </c>
    </row>
    <row r="21" customFormat="false" ht="31.5" hidden="false" customHeight="false" outlineLevel="0" collapsed="false">
      <c r="A21" s="28" t="n">
        <v>10</v>
      </c>
      <c r="B21" s="19" t="s">
        <v>52</v>
      </c>
      <c r="C21" s="15" t="s">
        <v>19</v>
      </c>
      <c r="D21" s="29"/>
      <c r="E21" s="26" t="n">
        <f aca="false">E19*50%</f>
        <v>28.9032921623665</v>
      </c>
      <c r="F21" s="26" t="n">
        <f aca="false">F19*50%</f>
        <v>16.4558889683546</v>
      </c>
      <c r="G21" s="26" t="n">
        <f aca="false">G19*50%</f>
        <v>604.371622570845</v>
      </c>
      <c r="H21" s="26" t="n">
        <f aca="false">H19*50%</f>
        <v>74.1015003575959</v>
      </c>
      <c r="I21" s="26" t="n">
        <f aca="false">I19*50%</f>
        <v>160.12845803822</v>
      </c>
      <c r="J21" s="26" t="n">
        <f aca="false">J19*50%</f>
        <v>162.871106199613</v>
      </c>
      <c r="K21" s="26" t="n">
        <f aca="false">K19*50%</f>
        <v>92.8341998743926</v>
      </c>
      <c r="L21" s="26" t="n">
        <f aca="false">L19*50%</f>
        <v>12.0500322894</v>
      </c>
      <c r="M21" s="26" t="n">
        <f aca="false">M19*50%</f>
        <v>11.7806877180503</v>
      </c>
      <c r="N21" s="26" t="n">
        <v>1163.49</v>
      </c>
    </row>
    <row r="22" customFormat="false" ht="15.75" hidden="false" customHeight="false" outlineLevel="0" collapsed="false">
      <c r="A22" s="28" t="n">
        <v>11</v>
      </c>
      <c r="B22" s="19" t="s">
        <v>53</v>
      </c>
      <c r="C22" s="15" t="s">
        <v>42</v>
      </c>
      <c r="D22" s="29"/>
      <c r="E22" s="20" t="n">
        <v>50</v>
      </c>
      <c r="F22" s="20" t="n">
        <v>50</v>
      </c>
      <c r="G22" s="20" t="n">
        <v>50</v>
      </c>
      <c r="H22" s="20" t="n">
        <v>50</v>
      </c>
      <c r="I22" s="20" t="n">
        <v>50</v>
      </c>
      <c r="J22" s="20" t="n">
        <v>50</v>
      </c>
      <c r="K22" s="20" t="n">
        <v>50</v>
      </c>
      <c r="L22" s="21" t="n">
        <v>50</v>
      </c>
      <c r="M22" s="21" t="n">
        <v>50</v>
      </c>
      <c r="N22" s="25" t="n">
        <v>50</v>
      </c>
    </row>
    <row r="23" customFormat="false" ht="31.5" hidden="false" customHeight="false" outlineLevel="0" collapsed="false">
      <c r="A23" s="28" t="n">
        <v>12</v>
      </c>
      <c r="B23" s="19" t="s">
        <v>54</v>
      </c>
      <c r="C23" s="15" t="s">
        <v>19</v>
      </c>
      <c r="D23" s="29"/>
      <c r="E23" s="26" t="n">
        <f aca="false">E19*50%</f>
        <v>28.9032921623665</v>
      </c>
      <c r="F23" s="26" t="n">
        <f aca="false">F19*50%</f>
        <v>16.4558889683546</v>
      </c>
      <c r="G23" s="26" t="n">
        <f aca="false">G19*50%</f>
        <v>604.371622570845</v>
      </c>
      <c r="H23" s="26" t="n">
        <f aca="false">H19*50%</f>
        <v>74.1015003575959</v>
      </c>
      <c r="I23" s="26" t="n">
        <f aca="false">I19*50%</f>
        <v>160.12845803822</v>
      </c>
      <c r="J23" s="26" t="n">
        <f aca="false">J19*50%</f>
        <v>162.871106199613</v>
      </c>
      <c r="K23" s="26" t="n">
        <f aca="false">K19*50%</f>
        <v>92.8341998743926</v>
      </c>
      <c r="L23" s="26" t="n">
        <f aca="false">L19*50%</f>
        <v>12.0500322894</v>
      </c>
      <c r="M23" s="26" t="n">
        <f aca="false">M19*50%</f>
        <v>11.7806877180503</v>
      </c>
      <c r="N23" s="26" t="n">
        <v>1163.49</v>
      </c>
    </row>
    <row r="24" customFormat="false" ht="15" hidden="false" customHeight="false" outlineLevel="0" collapsed="false"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15.75" hidden="false" customHeight="true" outlineLevel="0" collapsed="false">
      <c r="A25" s="31"/>
      <c r="B25" s="31"/>
      <c r="C25" s="31"/>
      <c r="D25" s="31"/>
      <c r="E25" s="30"/>
      <c r="F25" s="30"/>
      <c r="G25" s="30"/>
      <c r="H25" s="30"/>
      <c r="I25" s="30"/>
      <c r="J25" s="30"/>
      <c r="K25" s="30"/>
      <c r="L25" s="30"/>
      <c r="M25" s="30"/>
    </row>
    <row r="26" customFormat="false" ht="15" hidden="false" customHeight="false" outlineLevel="0" collapsed="false">
      <c r="B26" s="0" t="s">
        <v>55</v>
      </c>
    </row>
  </sheetData>
  <mergeCells count="2">
    <mergeCell ref="A4:D4"/>
    <mergeCell ref="A25:D25"/>
  </mergeCells>
  <printOptions headings="false" gridLines="false" gridLinesSet="true" horizontalCentered="false" verticalCentered="false"/>
  <pageMargins left="0.39375" right="0.19652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" activeCellId="0" sqref="I2: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0.28"/>
    <col collapsed="false" customWidth="true" hidden="false" outlineLevel="0" max="3" min="3" style="0" width="12.85"/>
    <col collapsed="false" customWidth="true" hidden="false" outlineLevel="0" max="4" min="4" style="0" width="18.14"/>
    <col collapsed="false" customWidth="true" hidden="false" outlineLevel="0" max="9" min="9" style="0" width="10.41"/>
    <col collapsed="false" customWidth="true" hidden="false" outlineLevel="0" max="13" min="11" style="0" width="10.28"/>
  </cols>
  <sheetData>
    <row r="1" customFormat="false" ht="15.75" hidden="false" customHeight="false" outlineLevel="0" collapsed="false">
      <c r="A1" s="32"/>
      <c r="B1" s="32"/>
      <c r="C1" s="32"/>
      <c r="D1" s="33"/>
    </row>
    <row r="2" customFormat="false" ht="15.75" hidden="false" customHeight="false" outlineLevel="0" collapsed="false">
      <c r="A2" s="32"/>
      <c r="B2" s="32"/>
      <c r="C2" s="32"/>
      <c r="D2" s="33"/>
      <c r="K2" s="3" t="s">
        <v>0</v>
      </c>
    </row>
    <row r="3" customFormat="false" ht="15.75" hidden="false" customHeight="false" outlineLevel="0" collapsed="false">
      <c r="A3" s="32"/>
      <c r="B3" s="32"/>
      <c r="C3" s="32"/>
      <c r="D3" s="32"/>
      <c r="K3" s="5" t="s">
        <v>1</v>
      </c>
    </row>
    <row r="4" customFormat="false" ht="18.75" hidden="false" customHeight="true" outlineLevel="0" collapsed="false">
      <c r="A4" s="34" t="s">
        <v>56</v>
      </c>
      <c r="B4" s="34"/>
      <c r="C4" s="34"/>
      <c r="D4" s="34"/>
      <c r="E4" s="34"/>
      <c r="F4" s="34"/>
      <c r="G4" s="34"/>
      <c r="H4" s="34"/>
    </row>
    <row r="5" customFormat="false" ht="15.75" hidden="false" customHeight="false" outlineLevel="0" collapsed="false">
      <c r="A5" s="35"/>
      <c r="B5" s="36"/>
      <c r="C5" s="36"/>
      <c r="D5" s="36"/>
    </row>
    <row r="6" customFormat="false" ht="45" hidden="false" customHeight="true" outlineLevel="0" collapsed="false">
      <c r="A6" s="37" t="s">
        <v>3</v>
      </c>
      <c r="B6" s="37" t="s">
        <v>4</v>
      </c>
      <c r="C6" s="37" t="s">
        <v>5</v>
      </c>
      <c r="D6" s="37" t="s">
        <v>6</v>
      </c>
      <c r="E6" s="38" t="s">
        <v>7</v>
      </c>
      <c r="F6" s="10" t="s">
        <v>8</v>
      </c>
      <c r="G6" s="39" t="s">
        <v>9</v>
      </c>
      <c r="H6" s="39" t="s">
        <v>10</v>
      </c>
      <c r="I6" s="39" t="s">
        <v>11</v>
      </c>
      <c r="J6" s="39" t="s">
        <v>12</v>
      </c>
      <c r="K6" s="39" t="s">
        <v>13</v>
      </c>
      <c r="L6" s="11" t="s">
        <v>14</v>
      </c>
      <c r="M6" s="11" t="s">
        <v>15</v>
      </c>
      <c r="N6" s="12" t="s">
        <v>16</v>
      </c>
    </row>
    <row r="7" customFormat="false" ht="15.75" hidden="false" customHeight="false" outlineLevel="0" collapsed="false">
      <c r="A7" s="40"/>
      <c r="B7" s="41" t="n">
        <v>1</v>
      </c>
      <c r="C7" s="41" t="n">
        <v>2</v>
      </c>
      <c r="D7" s="41" t="n">
        <v>3</v>
      </c>
      <c r="E7" s="16" t="n">
        <v>4</v>
      </c>
      <c r="F7" s="16" t="n">
        <v>5</v>
      </c>
      <c r="G7" s="16" t="n">
        <v>6</v>
      </c>
      <c r="H7" s="16" t="n">
        <v>7</v>
      </c>
      <c r="I7" s="16" t="n">
        <v>8</v>
      </c>
      <c r="J7" s="16" t="n">
        <v>9</v>
      </c>
      <c r="K7" s="16" t="n">
        <v>10</v>
      </c>
      <c r="L7" s="16" t="n">
        <v>11</v>
      </c>
      <c r="M7" s="16" t="n">
        <v>12</v>
      </c>
      <c r="N7" s="17" t="n">
        <v>13</v>
      </c>
    </row>
    <row r="8" customFormat="false" ht="15.75" hidden="false" customHeight="false" outlineLevel="0" collapsed="false">
      <c r="A8" s="42" t="s">
        <v>17</v>
      </c>
      <c r="B8" s="43" t="s">
        <v>57</v>
      </c>
      <c r="C8" s="41" t="s">
        <v>19</v>
      </c>
      <c r="D8" s="41"/>
      <c r="E8" s="21" t="n">
        <f aca="false">'2025'!E12</f>
        <v>63.1636266939456</v>
      </c>
      <c r="F8" s="21" t="n">
        <f aca="false">'2025'!F12</f>
        <v>35.9617728622464</v>
      </c>
      <c r="G8" s="21" t="n">
        <f aca="false">'2025'!G12</f>
        <v>1318.13728991234</v>
      </c>
      <c r="H8" s="21" t="n">
        <f aca="false">'2025'!H12</f>
        <v>161.827977880109</v>
      </c>
      <c r="I8" s="21" t="n">
        <f aca="false">'2025'!I12</f>
        <v>349.935712851859</v>
      </c>
      <c r="J8" s="21" t="n">
        <f aca="false">'2025'!J12</f>
        <v>355.929341662234</v>
      </c>
      <c r="K8" s="21" t="n">
        <f aca="false">'2025'!K12</f>
        <v>201.017089332557</v>
      </c>
      <c r="L8" s="21" t="n">
        <f aca="false">'2025'!L13</f>
        <v>25.0260276</v>
      </c>
      <c r="M8" s="21" t="n">
        <f aca="false">'2025'!M12</f>
        <v>18.0961485236304</v>
      </c>
      <c r="N8" s="44" t="n">
        <f aca="false">E8+G8+H8+I8+J8+K8+F8+L8+M8</f>
        <v>2529.09498731892</v>
      </c>
    </row>
    <row r="9" customFormat="false" ht="15.75" hidden="false" customHeight="false" outlineLevel="0" collapsed="false">
      <c r="A9" s="42" t="s">
        <v>25</v>
      </c>
      <c r="B9" s="43" t="s">
        <v>58</v>
      </c>
      <c r="C9" s="41" t="s">
        <v>19</v>
      </c>
      <c r="D9" s="41" t="s">
        <v>59</v>
      </c>
      <c r="E9" s="21" t="n">
        <f aca="false">E8*99/100*105.6/100</f>
        <v>66.0337818909185</v>
      </c>
      <c r="F9" s="21" t="n">
        <f aca="false">F8*99/100*105.6/100</f>
        <v>37.5958758211069</v>
      </c>
      <c r="G9" s="21" t="n">
        <f aca="false">G8*99/100*105.6/100</f>
        <v>1378.03344836596</v>
      </c>
      <c r="H9" s="21" t="n">
        <f aca="false">H8*99/100*105.6/100</f>
        <v>169.181441194981</v>
      </c>
      <c r="I9" s="21" t="n">
        <f aca="false">I8*99/100*105.6/100</f>
        <v>365.836791643848</v>
      </c>
      <c r="J9" s="21" t="n">
        <f aca="false">J8*99/100*105.6/100</f>
        <v>372.102770947366</v>
      </c>
      <c r="K9" s="21" t="n">
        <f aca="false">K8*99/100*105.6/100</f>
        <v>210.151305871828</v>
      </c>
      <c r="L9" s="21" t="n">
        <f aca="false">L8*99/100*105.6/100</f>
        <v>26.163210294144</v>
      </c>
      <c r="M9" s="21" t="n">
        <f aca="false">M8*99/100*105.6/100</f>
        <v>18.9184375125442</v>
      </c>
      <c r="N9" s="44" t="n">
        <f aca="false">E9+G9+H9+I9+J9+K9+F9+L9+M9</f>
        <v>2644.01706354269</v>
      </c>
    </row>
    <row r="10" customFormat="false" ht="47.25" hidden="false" customHeight="false" outlineLevel="0" collapsed="false">
      <c r="A10" s="42" t="s">
        <v>28</v>
      </c>
      <c r="B10" s="43" t="s">
        <v>60</v>
      </c>
      <c r="C10" s="41" t="s">
        <v>19</v>
      </c>
      <c r="D10" s="41" t="s">
        <v>61</v>
      </c>
      <c r="E10" s="21" t="n">
        <f aca="false">E11+E12</f>
        <v>64.1107779089467</v>
      </c>
      <c r="F10" s="21" t="n">
        <f aca="false">F11+F12</f>
        <v>36.5010268386704</v>
      </c>
      <c r="G10" s="21" t="n">
        <f aca="false">G11+G12</f>
        <v>1337.90302220203</v>
      </c>
      <c r="H10" s="21" t="n">
        <f aca="false">H11+H12</f>
        <v>164.254620774017</v>
      </c>
      <c r="I10" s="21" t="n">
        <f aca="false">I11+I12</f>
        <v>355.183068853216</v>
      </c>
      <c r="J10" s="21" t="n">
        <f aca="false">J11+J12</f>
        <v>361.266573326327</v>
      </c>
      <c r="K10" s="21" t="n">
        <f aca="false">K11+K12</f>
        <v>204.031380790516</v>
      </c>
      <c r="L10" s="21" t="n">
        <f aca="false">L11+L12</f>
        <v>25.4012978890675</v>
      </c>
      <c r="M10" s="21" t="n">
        <f aca="false">M11+M12</f>
        <v>18.3675038899719</v>
      </c>
      <c r="N10" s="44" t="n">
        <f aca="false">E10+G10+H10+I10+J10+K10+F10+L10+M10</f>
        <v>2567.01927247276</v>
      </c>
    </row>
    <row r="11" customFormat="false" ht="47.25" hidden="false" customHeight="false" outlineLevel="0" collapsed="false">
      <c r="A11" s="42" t="s">
        <v>62</v>
      </c>
      <c r="B11" s="43" t="s">
        <v>63</v>
      </c>
      <c r="C11" s="41" t="s">
        <v>19</v>
      </c>
      <c r="D11" s="41" t="s">
        <v>64</v>
      </c>
      <c r="E11" s="21" t="n">
        <f aca="false">E8*67/100</f>
        <v>42.3196298849436</v>
      </c>
      <c r="F11" s="21" t="n">
        <f aca="false">F8*67/100</f>
        <v>24.0943878177051</v>
      </c>
      <c r="G11" s="21" t="n">
        <f aca="false">G8*67/100</f>
        <v>883.151984241267</v>
      </c>
      <c r="H11" s="21" t="n">
        <f aca="false">H8*67/100</f>
        <v>108.424745179673</v>
      </c>
      <c r="I11" s="21" t="n">
        <f aca="false">I8*67/100</f>
        <v>234.456927610746</v>
      </c>
      <c r="J11" s="21" t="n">
        <f aca="false">J8*67/100</f>
        <v>238.472658913697</v>
      </c>
      <c r="K11" s="21" t="n">
        <f aca="false">K8*67/100</f>
        <v>134.681449852813</v>
      </c>
      <c r="L11" s="21" t="n">
        <f aca="false">L8*67/100</f>
        <v>16.767438492</v>
      </c>
      <c r="M11" s="21" t="n">
        <f aca="false">M8*67/100</f>
        <v>12.1244195108324</v>
      </c>
      <c r="N11" s="44" t="n">
        <f aca="false">E11+G11+H11+I11+J11+K11+F11+L11+M11</f>
        <v>1694.49364150368</v>
      </c>
    </row>
    <row r="12" customFormat="false" ht="47.25" hidden="false" customHeight="false" outlineLevel="0" collapsed="false">
      <c r="A12" s="42" t="s">
        <v>65</v>
      </c>
      <c r="B12" s="43" t="s">
        <v>66</v>
      </c>
      <c r="C12" s="41" t="s">
        <v>19</v>
      </c>
      <c r="D12" s="41" t="s">
        <v>67</v>
      </c>
      <c r="E12" s="21" t="n">
        <f aca="false">E9*33/100</f>
        <v>21.7911480240031</v>
      </c>
      <c r="F12" s="21" t="n">
        <f aca="false">F9*33/100</f>
        <v>12.4066390209653</v>
      </c>
      <c r="G12" s="21" t="n">
        <f aca="false">G9*33/100</f>
        <v>454.751037960765</v>
      </c>
      <c r="H12" s="21" t="n">
        <f aca="false">H9*33/100</f>
        <v>55.8298755943437</v>
      </c>
      <c r="I12" s="21" t="n">
        <f aca="false">I9*33/100</f>
        <v>120.72614124247</v>
      </c>
      <c r="J12" s="21" t="n">
        <f aca="false">J9*33/100</f>
        <v>122.793914412631</v>
      </c>
      <c r="K12" s="21" t="n">
        <f aca="false">K9*33/100</f>
        <v>69.3499309377033</v>
      </c>
      <c r="L12" s="21" t="n">
        <f aca="false">L9*33/100</f>
        <v>8.63385939706752</v>
      </c>
      <c r="M12" s="21" t="n">
        <f aca="false">M9*33/100</f>
        <v>6.24308437913958</v>
      </c>
      <c r="N12" s="44" t="n">
        <f aca="false">E12+G12+H12+I12+J12+K12+F12+L12+M12</f>
        <v>872.525630969088</v>
      </c>
    </row>
    <row r="13" customFormat="false" ht="15.75" hidden="false" customHeight="false" outlineLevel="0" collapsed="false">
      <c r="A13" s="42" t="s">
        <v>31</v>
      </c>
      <c r="B13" s="43" t="s">
        <v>41</v>
      </c>
      <c r="C13" s="41" t="s">
        <v>42</v>
      </c>
      <c r="D13" s="41"/>
      <c r="E13" s="45" t="n">
        <v>96.4</v>
      </c>
      <c r="F13" s="45" t="n">
        <v>96.4</v>
      </c>
      <c r="G13" s="45" t="n">
        <v>96.4</v>
      </c>
      <c r="H13" s="45" t="n">
        <v>96.4</v>
      </c>
      <c r="I13" s="45" t="n">
        <v>96.4</v>
      </c>
      <c r="J13" s="45" t="n">
        <v>96.4</v>
      </c>
      <c r="K13" s="45" t="n">
        <v>96.4</v>
      </c>
      <c r="L13" s="45" t="n">
        <v>96.4</v>
      </c>
      <c r="M13" s="45" t="n">
        <v>96.4</v>
      </c>
      <c r="N13" s="45" t="n">
        <v>96.4</v>
      </c>
    </row>
    <row r="14" customFormat="false" ht="15.75" hidden="false" customHeight="false" outlineLevel="0" collapsed="false">
      <c r="A14" s="42" t="s">
        <v>40</v>
      </c>
      <c r="B14" s="43" t="s">
        <v>68</v>
      </c>
      <c r="C14" s="41" t="s">
        <v>42</v>
      </c>
      <c r="D14" s="41"/>
      <c r="E14" s="46" t="n">
        <v>100</v>
      </c>
      <c r="F14" s="46" t="n">
        <v>100</v>
      </c>
      <c r="G14" s="46" t="n">
        <v>100</v>
      </c>
      <c r="H14" s="46" t="n">
        <v>100</v>
      </c>
      <c r="I14" s="46" t="n">
        <v>100</v>
      </c>
      <c r="J14" s="46" t="n">
        <v>100</v>
      </c>
      <c r="K14" s="46" t="n">
        <v>100</v>
      </c>
      <c r="L14" s="46" t="n">
        <v>100</v>
      </c>
      <c r="M14" s="46" t="n">
        <v>100</v>
      </c>
      <c r="N14" s="47" t="n">
        <v>100</v>
      </c>
    </row>
    <row r="15" customFormat="false" ht="27" hidden="false" customHeight="true" outlineLevel="0" collapsed="false">
      <c r="A15" s="42" t="s">
        <v>43</v>
      </c>
      <c r="B15" s="19" t="s">
        <v>46</v>
      </c>
      <c r="C15" s="15" t="s">
        <v>19</v>
      </c>
      <c r="D15" s="41"/>
      <c r="E15" s="46" t="n">
        <v>0</v>
      </c>
      <c r="F15" s="46" t="n">
        <v>0</v>
      </c>
      <c r="G15" s="46" t="n">
        <v>2.4</v>
      </c>
      <c r="H15" s="46" t="n">
        <v>0.1</v>
      </c>
      <c r="I15" s="46" t="n">
        <v>0</v>
      </c>
      <c r="J15" s="46" t="n">
        <v>0</v>
      </c>
      <c r="K15" s="46" t="n">
        <v>1.7</v>
      </c>
      <c r="L15" s="46" t="n">
        <v>0</v>
      </c>
      <c r="M15" s="46" t="n">
        <v>7</v>
      </c>
      <c r="N15" s="44" t="n">
        <f aca="false">E15+G15+H15+I15+J15+K15+F15+L15+M15</f>
        <v>11.2</v>
      </c>
    </row>
    <row r="16" customFormat="false" ht="31.5" hidden="false" customHeight="false" outlineLevel="0" collapsed="false">
      <c r="A16" s="42" t="s">
        <v>45</v>
      </c>
      <c r="B16" s="43" t="s">
        <v>69</v>
      </c>
      <c r="C16" s="41" t="s">
        <v>19</v>
      </c>
      <c r="D16" s="41" t="s">
        <v>70</v>
      </c>
      <c r="E16" s="26" t="n">
        <f aca="false">E10*E13%*E14%+E15</f>
        <v>61.8027899042246</v>
      </c>
      <c r="F16" s="26" t="n">
        <f aca="false">F10*F13%*F14%+F15</f>
        <v>35.1869898724782</v>
      </c>
      <c r="G16" s="26" t="n">
        <f aca="false">G10*G13%*G14%+G15</f>
        <v>1292.13851340276</v>
      </c>
      <c r="H16" s="26" t="n">
        <f aca="false">H10*H13%*H14%+H15</f>
        <v>158.441454426152</v>
      </c>
      <c r="I16" s="26" t="n">
        <f aca="false">I10*I13%*I14%+I15</f>
        <v>342.3964783745</v>
      </c>
      <c r="J16" s="26" t="n">
        <f aca="false">J10*J13%*J14%+J15</f>
        <v>348.260976686579</v>
      </c>
      <c r="K16" s="26" t="n">
        <f aca="false">K10*K13%*K14%+K15</f>
        <v>198.386251082058</v>
      </c>
      <c r="L16" s="26" t="n">
        <f aca="false">L10*L13%*L14%+L15</f>
        <v>24.4868511650611</v>
      </c>
      <c r="M16" s="26" t="n">
        <f aca="false">M10*M13%*M14%+M15</f>
        <v>24.706273749933</v>
      </c>
      <c r="N16" s="26" t="n">
        <v>2485.78</v>
      </c>
    </row>
    <row r="17" customFormat="false" ht="15.75" hidden="false" customHeight="false" outlineLevel="0" collapsed="false">
      <c r="A17" s="18" t="s">
        <v>47</v>
      </c>
      <c r="B17" s="19" t="s">
        <v>51</v>
      </c>
      <c r="C17" s="15" t="s">
        <v>42</v>
      </c>
      <c r="D17" s="15"/>
      <c r="E17" s="21" t="n">
        <v>50</v>
      </c>
      <c r="F17" s="21" t="n">
        <v>50</v>
      </c>
      <c r="G17" s="21" t="n">
        <v>50</v>
      </c>
      <c r="H17" s="21" t="n">
        <v>50</v>
      </c>
      <c r="I17" s="21" t="n">
        <v>50</v>
      </c>
      <c r="J17" s="21" t="n">
        <v>50</v>
      </c>
      <c r="K17" s="21" t="n">
        <v>50</v>
      </c>
      <c r="L17" s="21" t="n">
        <v>50</v>
      </c>
      <c r="M17" s="21" t="n">
        <v>50</v>
      </c>
      <c r="N17" s="47" t="n">
        <v>50</v>
      </c>
    </row>
    <row r="18" customFormat="false" ht="31.5" hidden="false" customHeight="false" outlineLevel="0" collapsed="false">
      <c r="A18" s="28" t="n">
        <v>9</v>
      </c>
      <c r="B18" s="19" t="s">
        <v>71</v>
      </c>
      <c r="C18" s="15" t="s">
        <v>19</v>
      </c>
      <c r="D18" s="29"/>
      <c r="E18" s="26" t="n">
        <f aca="false">E16*E17%</f>
        <v>30.9013949521123</v>
      </c>
      <c r="F18" s="26" t="n">
        <f aca="false">F16*F17%</f>
        <v>17.5934949362391</v>
      </c>
      <c r="G18" s="26" t="n">
        <f aca="false">G16*G17%</f>
        <v>646.06925670138</v>
      </c>
      <c r="H18" s="26" t="n">
        <f aca="false">H16*H17%</f>
        <v>79.220727213076</v>
      </c>
      <c r="I18" s="26" t="n">
        <f aca="false">I16*I17%</f>
        <v>171.19823918725</v>
      </c>
      <c r="J18" s="26" t="n">
        <f aca="false">J16*J17%</f>
        <v>174.13048834329</v>
      </c>
      <c r="K18" s="26" t="n">
        <f aca="false">K16*K17%</f>
        <v>99.1931255410289</v>
      </c>
      <c r="L18" s="26" t="n">
        <f aca="false">L16*L17%</f>
        <v>12.2434255825305</v>
      </c>
      <c r="M18" s="26" t="n">
        <f aca="false">M16*M17%</f>
        <v>12.3531368749665</v>
      </c>
      <c r="N18" s="26" t="n">
        <v>1242.89</v>
      </c>
    </row>
    <row r="19" customFormat="false" ht="31.5" hidden="false" customHeight="false" outlineLevel="0" collapsed="false">
      <c r="A19" s="28" t="n">
        <v>10</v>
      </c>
      <c r="B19" s="19" t="s">
        <v>53</v>
      </c>
      <c r="C19" s="15" t="s">
        <v>42</v>
      </c>
      <c r="D19" s="29"/>
      <c r="E19" s="20" t="n">
        <v>50</v>
      </c>
      <c r="F19" s="20" t="n">
        <v>50</v>
      </c>
      <c r="G19" s="20" t="n">
        <v>50</v>
      </c>
      <c r="H19" s="20" t="n">
        <v>50</v>
      </c>
      <c r="I19" s="20" t="n">
        <v>50</v>
      </c>
      <c r="J19" s="20" t="n">
        <v>50</v>
      </c>
      <c r="K19" s="20" t="n">
        <v>50</v>
      </c>
      <c r="L19" s="20" t="n">
        <v>50</v>
      </c>
      <c r="M19" s="20" t="n">
        <v>50</v>
      </c>
      <c r="N19" s="26" t="n">
        <v>50</v>
      </c>
    </row>
    <row r="20" customFormat="false" ht="31.5" hidden="false" customHeight="false" outlineLevel="0" collapsed="false">
      <c r="A20" s="28" t="n">
        <v>11</v>
      </c>
      <c r="B20" s="19" t="s">
        <v>72</v>
      </c>
      <c r="C20" s="15" t="s">
        <v>19</v>
      </c>
      <c r="D20" s="29"/>
      <c r="E20" s="26" t="n">
        <f aca="false">E16*E19%</f>
        <v>30.9013949521123</v>
      </c>
      <c r="F20" s="26" t="n">
        <f aca="false">F16*F19%</f>
        <v>17.5934949362391</v>
      </c>
      <c r="G20" s="26" t="n">
        <f aca="false">G16*G19%</f>
        <v>646.06925670138</v>
      </c>
      <c r="H20" s="26" t="n">
        <f aca="false">H16*H19%</f>
        <v>79.220727213076</v>
      </c>
      <c r="I20" s="26" t="n">
        <f aca="false">I16*I19%</f>
        <v>171.19823918725</v>
      </c>
      <c r="J20" s="26" t="n">
        <f aca="false">J16*J19%</f>
        <v>174.13048834329</v>
      </c>
      <c r="K20" s="26" t="n">
        <f aca="false">K16*K19%</f>
        <v>99.1931255410289</v>
      </c>
      <c r="L20" s="26" t="n">
        <f aca="false">L16*L19%</f>
        <v>12.2434255825305</v>
      </c>
      <c r="M20" s="26" t="n">
        <f aca="false">M16*M19%</f>
        <v>12.3531368749665</v>
      </c>
      <c r="N20" s="26" t="n">
        <v>1242.89</v>
      </c>
    </row>
    <row r="21" customFormat="false" ht="15" hidden="false" customHeight="false" outlineLevel="0" collapsed="false">
      <c r="N21" s="48"/>
    </row>
    <row r="22" customFormat="false" ht="15" hidden="false" customHeight="false" outlineLevel="0" collapsed="false">
      <c r="N22" s="49"/>
    </row>
    <row r="23" customFormat="false" ht="15" hidden="false" customHeight="false" outlineLevel="0" collapsed="false">
      <c r="N23" s="48"/>
    </row>
  </sheetData>
  <mergeCells count="1">
    <mergeCell ref="A4:H4"/>
  </mergeCells>
  <printOptions headings="false" gridLines="false" gridLinesSet="true" horizontalCentered="false" verticalCentered="false"/>
  <pageMargins left="0.39375" right="0.19652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0.56"/>
    <col collapsed="false" customWidth="true" hidden="false" outlineLevel="0" max="3" min="3" style="0" width="13.85"/>
    <col collapsed="false" customWidth="true" hidden="false" outlineLevel="0" max="4" min="4" style="0" width="18.28"/>
    <col collapsed="false" customWidth="true" hidden="false" outlineLevel="0" max="6" min="5" style="0" width="11.13"/>
    <col collapsed="false" customWidth="true" hidden="false" outlineLevel="0" max="8" min="7" style="0" width="11.28"/>
    <col collapsed="false" customWidth="true" hidden="false" outlineLevel="0" max="9" min="9" style="0" width="10.56"/>
    <col collapsed="false" customWidth="true" hidden="false" outlineLevel="0" max="13" min="10" style="0" width="11.13"/>
  </cols>
  <sheetData>
    <row r="1" customFormat="false" ht="15.75" hidden="false" customHeight="false" outlineLevel="0" collapsed="false">
      <c r="A1" s="50"/>
      <c r="B1" s="50"/>
      <c r="C1" s="50"/>
      <c r="D1" s="51"/>
    </row>
    <row r="2" customFormat="false" ht="15.75" hidden="false" customHeight="false" outlineLevel="0" collapsed="false">
      <c r="A2" s="50"/>
      <c r="B2" s="50"/>
      <c r="C2" s="50"/>
      <c r="D2" s="51"/>
      <c r="I2" s="3" t="s">
        <v>0</v>
      </c>
    </row>
    <row r="3" customFormat="false" ht="15.75" hidden="false" customHeight="false" outlineLevel="0" collapsed="false">
      <c r="A3" s="50"/>
      <c r="B3" s="50"/>
      <c r="C3" s="50"/>
      <c r="D3" s="50"/>
      <c r="I3" s="5" t="s">
        <v>1</v>
      </c>
    </row>
    <row r="4" customFormat="false" ht="18.75" hidden="false" customHeight="true" outlineLevel="0" collapsed="false">
      <c r="A4" s="52" t="s">
        <v>73</v>
      </c>
      <c r="B4" s="52"/>
      <c r="C4" s="52"/>
      <c r="D4" s="52"/>
      <c r="E4" s="52"/>
      <c r="F4" s="52"/>
      <c r="G4" s="52"/>
    </row>
    <row r="5" customFormat="false" ht="15.75" hidden="false" customHeight="false" outlineLevel="0" collapsed="false">
      <c r="A5" s="53"/>
      <c r="B5" s="54"/>
      <c r="C5" s="54"/>
      <c r="D5" s="54"/>
    </row>
    <row r="6" customFormat="false" ht="31.5" hidden="false" customHeight="false" outlineLevel="0" collapsed="false">
      <c r="A6" s="55" t="s">
        <v>3</v>
      </c>
      <c r="B6" s="55" t="s">
        <v>4</v>
      </c>
      <c r="C6" s="55" t="s">
        <v>5</v>
      </c>
      <c r="D6" s="55" t="s">
        <v>6</v>
      </c>
      <c r="E6" s="38" t="s">
        <v>7</v>
      </c>
      <c r="F6" s="10" t="s">
        <v>8</v>
      </c>
      <c r="G6" s="39" t="s">
        <v>9</v>
      </c>
      <c r="H6" s="39" t="s">
        <v>10</v>
      </c>
      <c r="I6" s="39" t="s">
        <v>11</v>
      </c>
      <c r="J6" s="39" t="s">
        <v>12</v>
      </c>
      <c r="K6" s="39" t="s">
        <v>13</v>
      </c>
      <c r="L6" s="11" t="s">
        <v>14</v>
      </c>
      <c r="M6" s="11" t="s">
        <v>15</v>
      </c>
      <c r="N6" s="12" t="s">
        <v>16</v>
      </c>
      <c r="P6" s="56"/>
      <c r="Q6" s="56"/>
      <c r="R6" s="56"/>
      <c r="S6" s="57"/>
      <c r="T6" s="57"/>
      <c r="U6" s="57"/>
      <c r="V6" s="57"/>
      <c r="W6" s="57"/>
      <c r="X6" s="57"/>
      <c r="Y6" s="57"/>
      <c r="Z6" s="57"/>
    </row>
    <row r="7" customFormat="false" ht="15.75" hidden="false" customHeight="false" outlineLevel="0" collapsed="false">
      <c r="A7" s="58"/>
      <c r="B7" s="59" t="n">
        <v>1</v>
      </c>
      <c r="C7" s="59" t="n">
        <v>2</v>
      </c>
      <c r="D7" s="59" t="n">
        <v>3</v>
      </c>
      <c r="E7" s="16" t="n">
        <v>4</v>
      </c>
      <c r="F7" s="16" t="n">
        <v>5</v>
      </c>
      <c r="G7" s="16" t="n">
        <v>6</v>
      </c>
      <c r="H7" s="16" t="n">
        <v>7</v>
      </c>
      <c r="I7" s="16" t="n">
        <v>8</v>
      </c>
      <c r="J7" s="16" t="n">
        <v>9</v>
      </c>
      <c r="K7" s="16" t="n">
        <v>10</v>
      </c>
      <c r="L7" s="16" t="n">
        <v>11</v>
      </c>
      <c r="M7" s="16" t="n">
        <v>12</v>
      </c>
      <c r="N7" s="17" t="n">
        <v>13</v>
      </c>
    </row>
    <row r="8" customFormat="false" ht="15.75" hidden="false" customHeight="false" outlineLevel="0" collapsed="false">
      <c r="A8" s="60" t="s">
        <v>17</v>
      </c>
      <c r="B8" s="61" t="s">
        <v>74</v>
      </c>
      <c r="C8" s="59" t="s">
        <v>19</v>
      </c>
      <c r="D8" s="59"/>
      <c r="E8" s="21" t="n">
        <f aca="false">'2026'!E9</f>
        <v>66.0337818909185</v>
      </c>
      <c r="F8" s="21" t="n">
        <f aca="false">'2026'!F9</f>
        <v>37.5958758211069</v>
      </c>
      <c r="G8" s="21" t="n">
        <f aca="false">'2026'!G9</f>
        <v>1378.03344836596</v>
      </c>
      <c r="H8" s="21" t="n">
        <f aca="false">'2026'!H9</f>
        <v>169.181441194981</v>
      </c>
      <c r="I8" s="21" t="n">
        <f aca="false">'2026'!I9</f>
        <v>365.836791643848</v>
      </c>
      <c r="J8" s="21" t="n">
        <f aca="false">'2026'!J9</f>
        <v>372.102770947366</v>
      </c>
      <c r="K8" s="21" t="n">
        <f aca="false">'2026'!K9</f>
        <v>210.151305871828</v>
      </c>
      <c r="L8" s="21" t="n">
        <f aca="false">'2026'!L9</f>
        <v>26.163210294144</v>
      </c>
      <c r="M8" s="21" t="n">
        <f aca="false">'2026'!M9</f>
        <v>18.9184375125442</v>
      </c>
      <c r="N8" s="44" t="n">
        <f aca="false">E8+G8+H8+I8+J8+K8+F8+L8+M8</f>
        <v>2644.01706354269</v>
      </c>
    </row>
    <row r="9" customFormat="false" ht="23.25" hidden="false" customHeight="true" outlineLevel="0" collapsed="false">
      <c r="A9" s="60" t="s">
        <v>25</v>
      </c>
      <c r="B9" s="61" t="s">
        <v>74</v>
      </c>
      <c r="C9" s="59" t="s">
        <v>19</v>
      </c>
      <c r="D9" s="59" t="s">
        <v>75</v>
      </c>
      <c r="E9" s="21" t="n">
        <f aca="false">E8*95.25%*105.3%</f>
        <v>66.2307276454082</v>
      </c>
      <c r="F9" s="21" t="n">
        <f aca="false">F8*95.25%*105.3%</f>
        <v>37.7080055207433</v>
      </c>
      <c r="G9" s="21" t="n">
        <f aca="false">G8*95.25%*105.3%</f>
        <v>1382.14343312571</v>
      </c>
      <c r="H9" s="21" t="n">
        <f aca="false">H8*95.25%*105.3%</f>
        <v>169.686024843345</v>
      </c>
      <c r="I9" s="21" t="n">
        <f aca="false">I8*95.25%*105.3%</f>
        <v>366.927899874926</v>
      </c>
      <c r="J9" s="21" t="n">
        <f aca="false">J8*95.25%*105.3%</f>
        <v>373.212567461716</v>
      </c>
      <c r="K9" s="21" t="n">
        <f aca="false">K8*95.25%*105.3%</f>
        <v>210.778082141591</v>
      </c>
      <c r="L9" s="21" t="n">
        <f aca="false">L8*95.25%*105.3%</f>
        <v>26.2412420688463</v>
      </c>
      <c r="M9" s="21" t="n">
        <f aca="false">M8*95.25%*105.3%</f>
        <v>18.9748617524253</v>
      </c>
      <c r="N9" s="21" t="n">
        <f aca="false">N8*95.25%*105.8%</f>
        <v>2664.49497569983</v>
      </c>
    </row>
    <row r="10" customFormat="false" ht="23.25" hidden="false" customHeight="true" outlineLevel="0" collapsed="false">
      <c r="A10" s="60" t="s">
        <v>28</v>
      </c>
      <c r="B10" s="61" t="s">
        <v>76</v>
      </c>
      <c r="C10" s="59" t="s">
        <v>19</v>
      </c>
      <c r="D10" s="59" t="s">
        <v>77</v>
      </c>
      <c r="E10" s="21" t="n">
        <f aca="false">E9*110.7/100*105.3/100</f>
        <v>77.2032385251506</v>
      </c>
      <c r="F10" s="21" t="n">
        <f aca="false">F9*110.7/100*105.3/100</f>
        <v>43.9551285033704</v>
      </c>
      <c r="G10" s="21" t="n">
        <f aca="false">G9*110.7/100*105.3/100</f>
        <v>1611.12451783508</v>
      </c>
      <c r="H10" s="21" t="n">
        <f aca="false">H9*110.7/100*105.3/100</f>
        <v>197.798078265167</v>
      </c>
      <c r="I10" s="21" t="n">
        <f aca="false">I9*110.7/100*105.3/100</f>
        <v>427.717211975104</v>
      </c>
      <c r="J10" s="21" t="n">
        <f aca="false">J9*110.7/100*105.3/100</f>
        <v>435.043066725666</v>
      </c>
      <c r="K10" s="21" t="n">
        <f aca="false">K9*110.7/100*105.3/100</f>
        <v>245.69789778807</v>
      </c>
      <c r="L10" s="21" t="n">
        <f aca="false">L9*110.7/100*105.3/100</f>
        <v>30.5886548836341</v>
      </c>
      <c r="M10" s="21" t="n">
        <f aca="false">M9*110.7/100*105.3/100</f>
        <v>22.1184460738114</v>
      </c>
      <c r="N10" s="21" t="n">
        <f aca="false">N9*110.7/100*105.8/100</f>
        <v>3120.6725025095</v>
      </c>
    </row>
    <row r="11" customFormat="false" ht="47.25" hidden="false" customHeight="false" outlineLevel="0" collapsed="false">
      <c r="A11" s="60" t="s">
        <v>31</v>
      </c>
      <c r="B11" s="61" t="s">
        <v>78</v>
      </c>
      <c r="C11" s="59" t="s">
        <v>19</v>
      </c>
      <c r="D11" s="59" t="s">
        <v>33</v>
      </c>
      <c r="E11" s="21" t="n">
        <f aca="false">E12+E13</f>
        <v>69.8516562357231</v>
      </c>
      <c r="F11" s="21" t="n">
        <f aca="false">F12+F13</f>
        <v>39.7695561050103</v>
      </c>
      <c r="G11" s="21" t="n">
        <f aca="false">G12+G13</f>
        <v>1457.7071910798</v>
      </c>
      <c r="H11" s="21" t="n">
        <f aca="false">H12+H13</f>
        <v>178.963002472546</v>
      </c>
      <c r="I11" s="21" t="n">
        <f aca="false">I12+I13</f>
        <v>386.988372867985</v>
      </c>
      <c r="J11" s="21" t="n">
        <f aca="false">J12+J13</f>
        <v>393.61663221882</v>
      </c>
      <c r="K11" s="21" t="n">
        <f aca="false">K12+K13</f>
        <v>222.301621304929</v>
      </c>
      <c r="L11" s="21" t="n">
        <f aca="false">L12+L13</f>
        <v>27.6758882977263</v>
      </c>
      <c r="M11" s="21" t="n">
        <f aca="false">M12+M13</f>
        <v>20.0122445784827</v>
      </c>
      <c r="N11" s="44" t="n">
        <f aca="false">E11+G11+H11+I11+J11+K11+F11+L11+M11</f>
        <v>2796.88616516102</v>
      </c>
    </row>
    <row r="12" customFormat="false" ht="47.25" hidden="false" customHeight="false" outlineLevel="0" collapsed="false">
      <c r="A12" s="60" t="s">
        <v>34</v>
      </c>
      <c r="B12" s="61" t="s">
        <v>79</v>
      </c>
      <c r="C12" s="59" t="s">
        <v>19</v>
      </c>
      <c r="D12" s="59" t="s">
        <v>80</v>
      </c>
      <c r="E12" s="21" t="n">
        <f aca="false">E9*67%</f>
        <v>44.3745875224235</v>
      </c>
      <c r="F12" s="21" t="n">
        <f aca="false">F9*67%</f>
        <v>25.264363698898</v>
      </c>
      <c r="G12" s="21" t="n">
        <f aca="false">G9*67%</f>
        <v>926.036100194224</v>
      </c>
      <c r="H12" s="21" t="n">
        <f aca="false">H9*67%</f>
        <v>113.689636645041</v>
      </c>
      <c r="I12" s="21" t="n">
        <f aca="false">I9*67%</f>
        <v>245.8416929162</v>
      </c>
      <c r="J12" s="21" t="n">
        <f aca="false">J9*67%</f>
        <v>250.05242019935</v>
      </c>
      <c r="K12" s="21" t="n">
        <f aca="false">K9*67%</f>
        <v>141.221315034866</v>
      </c>
      <c r="L12" s="21" t="n">
        <f aca="false">L9*67%</f>
        <v>17.581632186127</v>
      </c>
      <c r="M12" s="21" t="n">
        <f aca="false">M9*67%</f>
        <v>12.713157374125</v>
      </c>
      <c r="N12" s="44" t="n">
        <f aca="false">E12+G12+H12+I12+J12+K12+F12+L12+M12</f>
        <v>1776.77490577125</v>
      </c>
    </row>
    <row r="13" customFormat="false" ht="47.25" hidden="false" customHeight="false" outlineLevel="0" collapsed="false">
      <c r="A13" s="60" t="s">
        <v>37</v>
      </c>
      <c r="B13" s="61" t="s">
        <v>81</v>
      </c>
      <c r="C13" s="59" t="s">
        <v>19</v>
      </c>
      <c r="D13" s="59" t="s">
        <v>82</v>
      </c>
      <c r="E13" s="21" t="n">
        <f aca="false">E10*33%</f>
        <v>25.4770687132997</v>
      </c>
      <c r="F13" s="21" t="n">
        <f aca="false">F10*33%</f>
        <v>14.5051924061122</v>
      </c>
      <c r="G13" s="21" t="n">
        <f aca="false">G10*33%</f>
        <v>531.671090885575</v>
      </c>
      <c r="H13" s="21" t="n">
        <f aca="false">H10*33%</f>
        <v>65.273365827505</v>
      </c>
      <c r="I13" s="21" t="n">
        <f aca="false">I10*33%</f>
        <v>141.146679951784</v>
      </c>
      <c r="J13" s="21" t="n">
        <f aca="false">J10*33%</f>
        <v>143.56421201947</v>
      </c>
      <c r="K13" s="21" t="n">
        <f aca="false">K10*33%</f>
        <v>81.0803062700633</v>
      </c>
      <c r="L13" s="21" t="n">
        <f aca="false">L10*33%</f>
        <v>10.0942561115993</v>
      </c>
      <c r="M13" s="21" t="n">
        <f aca="false">M10*33%</f>
        <v>7.29908720435776</v>
      </c>
      <c r="N13" s="44" t="n">
        <f aca="false">E13+G13+H13+I13+J13+K13+F13+L13+M13</f>
        <v>1020.11125938977</v>
      </c>
    </row>
    <row r="14" customFormat="false" ht="15.75" hidden="false" customHeight="false" outlineLevel="0" collapsed="false">
      <c r="A14" s="60" t="s">
        <v>40</v>
      </c>
      <c r="B14" s="61" t="s">
        <v>41</v>
      </c>
      <c r="C14" s="59" t="s">
        <v>42</v>
      </c>
      <c r="D14" s="59"/>
      <c r="E14" s="62" t="n">
        <v>96.5</v>
      </c>
      <c r="F14" s="62" t="n">
        <v>96.5</v>
      </c>
      <c r="G14" s="62" t="n">
        <v>96.5</v>
      </c>
      <c r="H14" s="62" t="n">
        <v>96.5</v>
      </c>
      <c r="I14" s="62" t="n">
        <v>96.5</v>
      </c>
      <c r="J14" s="62" t="n">
        <v>96.5</v>
      </c>
      <c r="K14" s="62" t="n">
        <v>96.5</v>
      </c>
      <c r="L14" s="62" t="n">
        <v>96.5</v>
      </c>
      <c r="M14" s="62" t="n">
        <v>96.5</v>
      </c>
      <c r="N14" s="62" t="n">
        <v>96.5</v>
      </c>
    </row>
    <row r="15" customFormat="false" ht="15.75" hidden="false" customHeight="false" outlineLevel="0" collapsed="false">
      <c r="A15" s="60" t="s">
        <v>43</v>
      </c>
      <c r="B15" s="61" t="s">
        <v>68</v>
      </c>
      <c r="C15" s="59" t="s">
        <v>42</v>
      </c>
      <c r="D15" s="59"/>
      <c r="E15" s="20" t="n">
        <v>100</v>
      </c>
      <c r="F15" s="20" t="n">
        <v>100</v>
      </c>
      <c r="G15" s="20" t="n">
        <v>100</v>
      </c>
      <c r="H15" s="20" t="n">
        <v>100</v>
      </c>
      <c r="I15" s="20" t="n">
        <v>100</v>
      </c>
      <c r="J15" s="20" t="n">
        <v>100</v>
      </c>
      <c r="K15" s="20" t="n">
        <v>100</v>
      </c>
      <c r="L15" s="20" t="n">
        <v>100</v>
      </c>
      <c r="M15" s="20" t="n">
        <v>100</v>
      </c>
      <c r="N15" s="44" t="n">
        <v>100</v>
      </c>
    </row>
    <row r="16" customFormat="false" ht="15.75" hidden="false" customHeight="false" outlineLevel="0" collapsed="false">
      <c r="A16" s="60" t="s">
        <v>45</v>
      </c>
      <c r="B16" s="19" t="s">
        <v>46</v>
      </c>
      <c r="C16" s="15" t="s">
        <v>19</v>
      </c>
      <c r="D16" s="59"/>
      <c r="E16" s="20" t="n">
        <v>0</v>
      </c>
      <c r="F16" s="20" t="n">
        <v>0</v>
      </c>
      <c r="G16" s="20" t="n">
        <v>2.4</v>
      </c>
      <c r="H16" s="20" t="n">
        <v>0.1</v>
      </c>
      <c r="I16" s="20" t="n">
        <v>0</v>
      </c>
      <c r="J16" s="20" t="n">
        <v>0</v>
      </c>
      <c r="K16" s="20" t="n">
        <v>1.7</v>
      </c>
      <c r="L16" s="20" t="n">
        <v>0</v>
      </c>
      <c r="M16" s="20" t="n">
        <v>7</v>
      </c>
      <c r="N16" s="44" t="n">
        <f aca="false">E16+G16+H16+I16+J16+K16+F16+L16+M16</f>
        <v>11.2</v>
      </c>
    </row>
    <row r="17" customFormat="false" ht="31.5" hidden="false" customHeight="false" outlineLevel="0" collapsed="false">
      <c r="A17" s="60" t="s">
        <v>47</v>
      </c>
      <c r="B17" s="61" t="s">
        <v>83</v>
      </c>
      <c r="C17" s="59" t="s">
        <v>19</v>
      </c>
      <c r="D17" s="59" t="s">
        <v>49</v>
      </c>
      <c r="E17" s="26" t="n">
        <f aca="false">E11*E14%*E15%</f>
        <v>67.4068482674728</v>
      </c>
      <c r="F17" s="26" t="n">
        <f aca="false">F11*F14%*F15%</f>
        <v>38.3776216413349</v>
      </c>
      <c r="G17" s="26" t="n">
        <f aca="false">G11*G14%*G15%</f>
        <v>1406.68743939201</v>
      </c>
      <c r="H17" s="26" t="n">
        <f aca="false">H11*H14%*H15%</f>
        <v>172.699297386007</v>
      </c>
      <c r="I17" s="26" t="n">
        <f aca="false">I11*I14%*I15%</f>
        <v>373.443779817605</v>
      </c>
      <c r="J17" s="26" t="n">
        <f aca="false">J11*J14%*J15%</f>
        <v>379.840050091161</v>
      </c>
      <c r="K17" s="26" t="n">
        <f aca="false">K11*K14%*K15%</f>
        <v>214.521064559257</v>
      </c>
      <c r="L17" s="26" t="n">
        <f aca="false">L11*L14%*L15%</f>
        <v>26.7072322073059</v>
      </c>
      <c r="M17" s="26" t="n">
        <f aca="false">M11*M14%*M15%</f>
        <v>19.3118160182358</v>
      </c>
      <c r="N17" s="26" t="n">
        <v>2698.98</v>
      </c>
    </row>
    <row r="18" customFormat="false" ht="15.75" hidden="false" customHeight="false" outlineLevel="0" collapsed="false">
      <c r="A18" s="18" t="s">
        <v>50</v>
      </c>
      <c r="B18" s="19" t="s">
        <v>51</v>
      </c>
      <c r="C18" s="15" t="s">
        <v>42</v>
      </c>
      <c r="D18" s="15"/>
      <c r="E18" s="21" t="n">
        <v>50</v>
      </c>
      <c r="F18" s="21" t="n">
        <v>50</v>
      </c>
      <c r="G18" s="21" t="n">
        <v>50</v>
      </c>
      <c r="H18" s="21" t="n">
        <v>50</v>
      </c>
      <c r="I18" s="21" t="n">
        <v>50</v>
      </c>
      <c r="J18" s="21" t="n">
        <v>50</v>
      </c>
      <c r="K18" s="21" t="n">
        <v>50</v>
      </c>
      <c r="L18" s="21" t="n">
        <v>50</v>
      </c>
      <c r="M18" s="21" t="n">
        <v>50</v>
      </c>
      <c r="N18" s="44" t="n">
        <v>50</v>
      </c>
    </row>
    <row r="19" customFormat="false" ht="31.5" hidden="false" customHeight="false" outlineLevel="0" collapsed="false">
      <c r="A19" s="28" t="n">
        <v>10</v>
      </c>
      <c r="B19" s="19" t="s">
        <v>84</v>
      </c>
      <c r="C19" s="15" t="s">
        <v>19</v>
      </c>
      <c r="D19" s="29"/>
      <c r="E19" s="26" t="n">
        <f aca="false">E17*E18%</f>
        <v>33.7034241337364</v>
      </c>
      <c r="F19" s="26" t="n">
        <f aca="false">F17*F18%</f>
        <v>19.1888108206675</v>
      </c>
      <c r="G19" s="26" t="n">
        <f aca="false">G17*G18%</f>
        <v>703.343719696003</v>
      </c>
      <c r="H19" s="26" t="n">
        <f aca="false">H17*H18%</f>
        <v>86.3496486930035</v>
      </c>
      <c r="I19" s="26" t="n">
        <f aca="false">I17*I18%</f>
        <v>186.721889908803</v>
      </c>
      <c r="J19" s="26" t="n">
        <f aca="false">J17*J18%</f>
        <v>189.92002504558</v>
      </c>
      <c r="K19" s="26" t="n">
        <f aca="false">K17*K18%</f>
        <v>107.260532279628</v>
      </c>
      <c r="L19" s="26" t="n">
        <f aca="false">L17*L18%</f>
        <v>13.3536161036529</v>
      </c>
      <c r="M19" s="26" t="n">
        <f aca="false">M17*M18%</f>
        <v>9.65590800911792</v>
      </c>
      <c r="N19" s="26" t="n">
        <v>1349.49</v>
      </c>
    </row>
    <row r="20" customFormat="false" ht="31.5" hidden="false" customHeight="false" outlineLevel="0" collapsed="false">
      <c r="A20" s="28" t="n">
        <v>11</v>
      </c>
      <c r="B20" s="19" t="s">
        <v>53</v>
      </c>
      <c r="C20" s="15" t="s">
        <v>42</v>
      </c>
      <c r="D20" s="29"/>
      <c r="E20" s="20" t="n">
        <v>50</v>
      </c>
      <c r="F20" s="20" t="n">
        <v>50</v>
      </c>
      <c r="G20" s="20" t="n">
        <v>50</v>
      </c>
      <c r="H20" s="20" t="n">
        <v>50</v>
      </c>
      <c r="I20" s="20" t="n">
        <v>50</v>
      </c>
      <c r="J20" s="20" t="n">
        <v>50</v>
      </c>
      <c r="K20" s="20" t="n">
        <v>50</v>
      </c>
      <c r="L20" s="20" t="n">
        <v>50</v>
      </c>
      <c r="M20" s="20" t="n">
        <v>50</v>
      </c>
      <c r="N20" s="21" t="n">
        <v>50</v>
      </c>
    </row>
    <row r="21" customFormat="false" ht="31.5" hidden="false" customHeight="false" outlineLevel="0" collapsed="false">
      <c r="A21" s="28" t="n">
        <v>12</v>
      </c>
      <c r="B21" s="19" t="s">
        <v>85</v>
      </c>
      <c r="C21" s="15" t="s">
        <v>19</v>
      </c>
      <c r="D21" s="29"/>
      <c r="E21" s="26" t="n">
        <f aca="false">E17*E20%</f>
        <v>33.7034241337364</v>
      </c>
      <c r="F21" s="26" t="n">
        <f aca="false">F17*F20%</f>
        <v>19.1888108206675</v>
      </c>
      <c r="G21" s="26" t="n">
        <f aca="false">G17*G20%</f>
        <v>703.343719696003</v>
      </c>
      <c r="H21" s="26" t="n">
        <f aca="false">H17*H20%</f>
        <v>86.3496486930035</v>
      </c>
      <c r="I21" s="26" t="n">
        <f aca="false">I17*I20%</f>
        <v>186.721889908803</v>
      </c>
      <c r="J21" s="26" t="n">
        <f aca="false">J17*J20%</f>
        <v>189.92002504558</v>
      </c>
      <c r="K21" s="26" t="n">
        <f aca="false">K17*K20%</f>
        <v>107.260532279628</v>
      </c>
      <c r="L21" s="26" t="n">
        <f aca="false">L17*L20%</f>
        <v>13.3536161036529</v>
      </c>
      <c r="M21" s="26" t="n">
        <f aca="false">M17*M20%</f>
        <v>9.65590800911792</v>
      </c>
      <c r="N21" s="26" t="n">
        <f aca="false">N17*N20%</f>
        <v>1349.49</v>
      </c>
    </row>
  </sheetData>
  <mergeCells count="1">
    <mergeCell ref="A4:G4"/>
  </mergeCells>
  <printOptions headings="false" gridLines="false" gridLinesSet="true" horizontalCentered="false" verticalCentered="false"/>
  <pageMargins left="0.39375" right="0.19652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13.85"/>
    <col collapsed="false" customWidth="true" hidden="false" outlineLevel="0" max="5" min="4" style="0" width="14.28"/>
  </cols>
  <sheetData>
    <row r="2" customFormat="false" ht="17.25" hidden="false" customHeight="true" outlineLevel="0" collapsed="false">
      <c r="A2" s="63" t="s">
        <v>3</v>
      </c>
      <c r="B2" s="63" t="s">
        <v>86</v>
      </c>
      <c r="C2" s="64" t="s">
        <v>87</v>
      </c>
      <c r="D2" s="64"/>
      <c r="E2" s="64"/>
    </row>
    <row r="3" customFormat="false" ht="29.25" hidden="false" customHeight="true" outlineLevel="0" collapsed="false">
      <c r="A3" s="63"/>
      <c r="B3" s="63"/>
      <c r="C3" s="65" t="s">
        <v>88</v>
      </c>
      <c r="D3" s="65" t="s">
        <v>89</v>
      </c>
      <c r="E3" s="63" t="s">
        <v>90</v>
      </c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</row>
    <row r="4" customFormat="false" ht="15" hidden="false" customHeight="false" outlineLevel="0" collapsed="false">
      <c r="A4" s="67" t="n">
        <v>1</v>
      </c>
      <c r="B4" s="68" t="s">
        <v>91</v>
      </c>
      <c r="C4" s="69" t="n">
        <v>27.435</v>
      </c>
      <c r="D4" s="69" t="n">
        <f aca="false">C4</f>
        <v>27.435</v>
      </c>
      <c r="E4" s="70" t="n">
        <f aca="false">C4+D4</f>
        <v>54.87</v>
      </c>
      <c r="F4" s="13"/>
      <c r="G4" s="13"/>
      <c r="H4" s="13"/>
      <c r="I4" s="13"/>
      <c r="J4" s="13"/>
      <c r="K4" s="66"/>
      <c r="L4" s="66"/>
      <c r="M4" s="66"/>
      <c r="N4" s="66"/>
      <c r="O4" s="66"/>
      <c r="P4" s="66"/>
    </row>
    <row r="5" customFormat="false" ht="25.5" hidden="false" customHeight="false" outlineLevel="0" collapsed="false">
      <c r="A5" s="67" t="n">
        <v>2</v>
      </c>
      <c r="B5" s="68" t="s">
        <v>92</v>
      </c>
      <c r="C5" s="69" t="n">
        <v>3.919</v>
      </c>
      <c r="D5" s="69" t="n">
        <f aca="false">C5</f>
        <v>3.919</v>
      </c>
      <c r="E5" s="70" t="n">
        <f aca="false">C5+D5</f>
        <v>7.838</v>
      </c>
      <c r="F5" s="13"/>
      <c r="G5" s="13"/>
      <c r="H5" s="13"/>
      <c r="I5" s="13"/>
      <c r="J5" s="13"/>
      <c r="K5" s="66"/>
      <c r="L5" s="66"/>
      <c r="M5" s="66"/>
      <c r="N5" s="66"/>
      <c r="O5" s="66"/>
      <c r="P5" s="66"/>
    </row>
    <row r="6" customFormat="false" ht="15" hidden="false" customHeight="true" outlineLevel="0" collapsed="false">
      <c r="A6" s="67" t="n">
        <v>3</v>
      </c>
      <c r="B6" s="71" t="s">
        <v>8</v>
      </c>
      <c r="C6" s="69" t="n">
        <v>15.615</v>
      </c>
      <c r="D6" s="69" t="n">
        <f aca="false">C6</f>
        <v>15.615</v>
      </c>
      <c r="E6" s="70" t="n">
        <f aca="false">C6+D6</f>
        <v>31.23</v>
      </c>
      <c r="F6" s="13"/>
      <c r="G6" s="13"/>
      <c r="H6" s="13"/>
      <c r="I6" s="13"/>
      <c r="J6" s="13"/>
      <c r="K6" s="66"/>
      <c r="L6" s="66"/>
      <c r="M6" s="66"/>
      <c r="N6" s="66"/>
      <c r="O6" s="66"/>
      <c r="P6" s="66"/>
    </row>
    <row r="7" customFormat="false" ht="15" hidden="false" customHeight="false" outlineLevel="0" collapsed="false">
      <c r="A7" s="67" t="n">
        <v>4</v>
      </c>
      <c r="B7" s="71" t="s">
        <v>10</v>
      </c>
      <c r="C7" s="69" t="n">
        <v>70.202</v>
      </c>
      <c r="D7" s="69" t="n">
        <f aca="false">C7</f>
        <v>70.202</v>
      </c>
      <c r="E7" s="70" t="n">
        <f aca="false">C7+D7</f>
        <v>140.404</v>
      </c>
      <c r="F7" s="13"/>
      <c r="G7" s="13"/>
      <c r="H7" s="13"/>
      <c r="I7" s="13"/>
      <c r="J7" s="13"/>
      <c r="K7" s="66"/>
      <c r="L7" s="66"/>
      <c r="M7" s="66"/>
      <c r="N7" s="66"/>
      <c r="O7" s="66"/>
      <c r="P7" s="66"/>
    </row>
    <row r="8" customFormat="false" ht="15" hidden="false" customHeight="false" outlineLevel="0" collapsed="false">
      <c r="A8" s="67" t="n">
        <v>5</v>
      </c>
      <c r="B8" s="71" t="s">
        <v>93</v>
      </c>
      <c r="C8" s="69" t="n">
        <v>6.454</v>
      </c>
      <c r="D8" s="69" t="n">
        <f aca="false">C8</f>
        <v>6.454</v>
      </c>
      <c r="E8" s="70" t="n">
        <f aca="false">C8+D8</f>
        <v>12.908</v>
      </c>
      <c r="F8" s="13"/>
      <c r="G8" s="13"/>
      <c r="H8" s="13"/>
      <c r="I8" s="13"/>
      <c r="J8" s="13"/>
      <c r="K8" s="66"/>
      <c r="L8" s="66"/>
      <c r="M8" s="66"/>
      <c r="N8" s="66"/>
      <c r="O8" s="66"/>
      <c r="P8" s="66"/>
    </row>
    <row r="9" customFormat="false" ht="15" hidden="false" customHeight="false" outlineLevel="0" collapsed="false">
      <c r="A9" s="67" t="n">
        <v>6</v>
      </c>
      <c r="B9" s="71" t="s">
        <v>9</v>
      </c>
      <c r="C9" s="69" t="n">
        <v>571.815</v>
      </c>
      <c r="D9" s="69" t="n">
        <f aca="false">C9</f>
        <v>571.815</v>
      </c>
      <c r="E9" s="70" t="n">
        <f aca="false">C9+D9</f>
        <v>1143.63</v>
      </c>
      <c r="F9" s="13"/>
      <c r="G9" s="13"/>
      <c r="H9" s="13"/>
      <c r="I9" s="13"/>
      <c r="J9" s="13"/>
      <c r="K9" s="66"/>
      <c r="L9" s="66"/>
      <c r="M9" s="66"/>
      <c r="N9" s="66"/>
      <c r="O9" s="66"/>
      <c r="P9" s="66"/>
    </row>
    <row r="10" customFormat="false" ht="15" hidden="false" customHeight="false" outlineLevel="0" collapsed="false">
      <c r="A10" s="67" t="n">
        <v>7</v>
      </c>
      <c r="B10" s="71" t="s">
        <v>12</v>
      </c>
      <c r="C10" s="69" t="n">
        <v>183.134</v>
      </c>
      <c r="D10" s="69" t="n">
        <f aca="false">C10</f>
        <v>183.134</v>
      </c>
      <c r="E10" s="70" t="n">
        <f aca="false">C10+D10</f>
        <v>366.268</v>
      </c>
      <c r="F10" s="13"/>
      <c r="G10" s="13"/>
      <c r="H10" s="13"/>
      <c r="I10" s="13"/>
      <c r="J10" s="13"/>
      <c r="K10" s="66"/>
      <c r="L10" s="66"/>
      <c r="M10" s="66"/>
      <c r="N10" s="66"/>
      <c r="O10" s="66"/>
      <c r="P10" s="66"/>
    </row>
    <row r="11" customFormat="false" ht="15" hidden="false" customHeight="false" outlineLevel="0" collapsed="false">
      <c r="A11" s="67" t="n">
        <v>8</v>
      </c>
      <c r="B11" s="39" t="s">
        <v>15</v>
      </c>
      <c r="C11" s="69" t="n">
        <v>7.854</v>
      </c>
      <c r="D11" s="69" t="n">
        <f aca="false">C11</f>
        <v>7.854</v>
      </c>
      <c r="E11" s="70" t="n">
        <f aca="false">C11+D11</f>
        <v>15.708</v>
      </c>
      <c r="F11" s="13"/>
      <c r="G11" s="13"/>
      <c r="H11" s="13"/>
      <c r="I11" s="13"/>
      <c r="J11" s="13"/>
      <c r="K11" s="66"/>
      <c r="L11" s="66"/>
      <c r="M11" s="66"/>
      <c r="N11" s="66"/>
      <c r="O11" s="66"/>
      <c r="P11" s="66"/>
    </row>
    <row r="12" customFormat="false" ht="15" hidden="false" customHeight="false" outlineLevel="0" collapsed="false">
      <c r="A12" s="67" t="n">
        <v>9</v>
      </c>
      <c r="B12" s="71" t="s">
        <v>13</v>
      </c>
      <c r="C12" s="69" t="n">
        <v>87.234</v>
      </c>
      <c r="D12" s="69" t="n">
        <f aca="false">C12</f>
        <v>87.234</v>
      </c>
      <c r="E12" s="70" t="n">
        <f aca="false">C12+D12</f>
        <v>174.468</v>
      </c>
      <c r="F12" s="13"/>
      <c r="G12" s="13"/>
      <c r="H12" s="13"/>
      <c r="I12" s="13"/>
      <c r="J12" s="13"/>
      <c r="K12" s="66"/>
      <c r="L12" s="66"/>
      <c r="M12" s="66"/>
      <c r="N12" s="66"/>
      <c r="O12" s="66"/>
      <c r="P12" s="66"/>
    </row>
    <row r="13" customFormat="false" ht="15" hidden="false" customHeight="false" outlineLevel="0" collapsed="false">
      <c r="A13" s="67" t="n">
        <v>10</v>
      </c>
      <c r="B13" s="71" t="s">
        <v>14</v>
      </c>
      <c r="C13" s="69" t="n">
        <v>17.516</v>
      </c>
      <c r="D13" s="69" t="n">
        <f aca="false">C13</f>
        <v>17.516</v>
      </c>
      <c r="E13" s="70" t="n">
        <f aca="false">C13+D13</f>
        <v>35.032</v>
      </c>
      <c r="F13" s="13"/>
      <c r="G13" s="13"/>
      <c r="H13" s="13"/>
      <c r="I13" s="13"/>
      <c r="J13" s="13"/>
      <c r="K13" s="66"/>
      <c r="L13" s="66"/>
      <c r="M13" s="66"/>
      <c r="N13" s="66"/>
      <c r="O13" s="66"/>
      <c r="P13" s="66"/>
    </row>
    <row r="14" customFormat="false" ht="15" hidden="false" customHeight="false" outlineLevel="0" collapsed="false">
      <c r="A14" s="67" t="n">
        <v>11</v>
      </c>
      <c r="B14" s="71" t="s">
        <v>11</v>
      </c>
      <c r="C14" s="69" t="n">
        <v>151.816</v>
      </c>
      <c r="D14" s="69" t="n">
        <f aca="false">C14</f>
        <v>151.816</v>
      </c>
      <c r="E14" s="70" t="n">
        <f aca="false">C14+D14</f>
        <v>303.632</v>
      </c>
      <c r="F14" s="13"/>
      <c r="G14" s="13"/>
      <c r="H14" s="13"/>
      <c r="I14" s="13"/>
      <c r="J14" s="13"/>
      <c r="K14" s="66"/>
      <c r="L14" s="66"/>
      <c r="M14" s="66"/>
      <c r="N14" s="66"/>
      <c r="O14" s="66"/>
      <c r="P14" s="66"/>
    </row>
    <row r="15" customFormat="false" ht="31.5" hidden="false" customHeight="true" outlineLevel="0" collapsed="false">
      <c r="A15" s="20"/>
      <c r="B15" s="72" t="s">
        <v>90</v>
      </c>
      <c r="C15" s="73" t="n">
        <f aca="false">SUM(C4:C14)</f>
        <v>1142.994</v>
      </c>
      <c r="D15" s="73" t="n">
        <f aca="false">SUM(D4:D14)</f>
        <v>1142.994</v>
      </c>
      <c r="E15" s="74" t="n">
        <f aca="false">C15+D15</f>
        <v>2285.988</v>
      </c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</row>
    <row r="16" customFormat="false" ht="15" hidden="false" customHeight="false" outlineLevel="0" collapsed="false">
      <c r="C16" s="66"/>
      <c r="D16" s="66"/>
      <c r="E16" s="75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</row>
    <row r="17" customFormat="false" ht="15" hidden="false" customHeight="false" outlineLevel="0" collapsed="false"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</row>
    <row r="18" customFormat="false" ht="15" hidden="false" customHeight="false" outlineLevel="0" collapsed="false"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</row>
    <row r="19" customFormat="false" ht="15" hidden="false" customHeight="false" outlineLevel="0" collapsed="false"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</row>
  </sheetData>
  <mergeCells count="3">
    <mergeCell ref="A2:A3"/>
    <mergeCell ref="B2:B3"/>
    <mergeCell ref="C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13.85"/>
    <col collapsed="false" customWidth="true" hidden="false" outlineLevel="0" max="5" min="4" style="0" width="14.28"/>
    <col collapsed="false" customWidth="true" hidden="false" outlineLevel="0" max="6" min="6" style="0" width="12.7"/>
    <col collapsed="false" customWidth="true" hidden="false" outlineLevel="0" max="8" min="7" style="0" width="12.85"/>
    <col collapsed="false" customWidth="true" hidden="false" outlineLevel="0" max="9" min="9" style="0" width="12.7"/>
    <col collapsed="false" customWidth="true" hidden="false" outlineLevel="0" max="10" min="10" style="0" width="12.99"/>
    <col collapsed="false" customWidth="true" hidden="false" outlineLevel="0" max="11" min="11" style="0" width="14.56"/>
  </cols>
  <sheetData>
    <row r="1" customFormat="false" ht="15" hidden="false" customHeight="false" outlineLevel="0" collapsed="false">
      <c r="J1" s="76" t="s">
        <v>0</v>
      </c>
      <c r="K1" s="76"/>
    </row>
    <row r="2" customFormat="false" ht="15" hidden="false" customHeight="false" outlineLevel="0" collapsed="false">
      <c r="J2" s="0" t="s">
        <v>1</v>
      </c>
    </row>
    <row r="3" customFormat="false" ht="15" hidden="false" customHeight="false" outlineLevel="0" collapsed="false">
      <c r="B3" s="77" t="s">
        <v>94</v>
      </c>
      <c r="C3" s="77"/>
      <c r="D3" s="77"/>
      <c r="E3" s="77"/>
      <c r="F3" s="77"/>
      <c r="G3" s="77"/>
      <c r="H3" s="77"/>
    </row>
    <row r="4" customFormat="false" ht="15" hidden="false" customHeight="false" outlineLevel="0" collapsed="false">
      <c r="J4" s="0" t="s">
        <v>95</v>
      </c>
    </row>
    <row r="5" customFormat="false" ht="17.25" hidden="false" customHeight="true" outlineLevel="0" collapsed="false">
      <c r="A5" s="63" t="s">
        <v>3</v>
      </c>
      <c r="B5" s="63" t="s">
        <v>86</v>
      </c>
      <c r="C5" s="64" t="s">
        <v>96</v>
      </c>
      <c r="D5" s="64"/>
      <c r="E5" s="64"/>
      <c r="F5" s="64" t="s">
        <v>97</v>
      </c>
      <c r="G5" s="64"/>
      <c r="H5" s="64"/>
      <c r="I5" s="64" t="s">
        <v>98</v>
      </c>
      <c r="J5" s="64"/>
      <c r="K5" s="64"/>
    </row>
    <row r="6" customFormat="false" ht="29.25" hidden="false" customHeight="true" outlineLevel="0" collapsed="false">
      <c r="A6" s="63"/>
      <c r="B6" s="63"/>
      <c r="C6" s="65" t="s">
        <v>88</v>
      </c>
      <c r="D6" s="65" t="s">
        <v>89</v>
      </c>
      <c r="E6" s="63" t="s">
        <v>90</v>
      </c>
      <c r="F6" s="65" t="s">
        <v>88</v>
      </c>
      <c r="G6" s="65" t="s">
        <v>89</v>
      </c>
      <c r="H6" s="63" t="s">
        <v>90</v>
      </c>
      <c r="I6" s="65" t="s">
        <v>88</v>
      </c>
      <c r="J6" s="65" t="s">
        <v>89</v>
      </c>
      <c r="K6" s="63" t="s">
        <v>90</v>
      </c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</row>
    <row r="7" customFormat="false" ht="15" hidden="false" customHeight="false" outlineLevel="0" collapsed="false">
      <c r="A7" s="67" t="n">
        <v>1</v>
      </c>
      <c r="B7" s="68" t="s">
        <v>7</v>
      </c>
      <c r="C7" s="78" t="n">
        <f aca="false">'2025'!E23</f>
        <v>28.9032921623665</v>
      </c>
      <c r="D7" s="78" t="n">
        <f aca="false">C7</f>
        <v>28.9032921623665</v>
      </c>
      <c r="E7" s="79" t="n">
        <f aca="false">C7+D7</f>
        <v>57.806584324733</v>
      </c>
      <c r="F7" s="78" t="n">
        <f aca="false">G7</f>
        <v>30.9013949521123</v>
      </c>
      <c r="G7" s="78" t="n">
        <f aca="false">'2026'!E20</f>
        <v>30.9013949521123</v>
      </c>
      <c r="H7" s="79" t="n">
        <f aca="false">F7+G7</f>
        <v>61.8027899042246</v>
      </c>
      <c r="I7" s="78" t="n">
        <f aca="false">K7/2</f>
        <v>33.7</v>
      </c>
      <c r="J7" s="78" t="n">
        <f aca="false">I7</f>
        <v>33.7</v>
      </c>
      <c r="K7" s="79" t="n">
        <v>67.4</v>
      </c>
      <c r="L7" s="13"/>
      <c r="M7" s="13"/>
      <c r="N7" s="13"/>
      <c r="O7" s="13"/>
      <c r="P7" s="13"/>
      <c r="Q7" s="66"/>
      <c r="R7" s="66"/>
      <c r="S7" s="66"/>
      <c r="T7" s="66"/>
      <c r="U7" s="66"/>
      <c r="V7" s="66"/>
    </row>
    <row r="8" customFormat="false" ht="15" hidden="false" customHeight="false" outlineLevel="0" collapsed="false">
      <c r="A8" s="67" t="n">
        <v>2</v>
      </c>
      <c r="B8" s="68" t="s">
        <v>8</v>
      </c>
      <c r="C8" s="78" t="n">
        <f aca="false">'2025'!F21</f>
        <v>16.4558889683546</v>
      </c>
      <c r="D8" s="78" t="n">
        <f aca="false">'2025'!F21</f>
        <v>16.4558889683546</v>
      </c>
      <c r="E8" s="79" t="n">
        <f aca="false">C8+D8</f>
        <v>32.9117779367093</v>
      </c>
      <c r="F8" s="78" t="n">
        <f aca="false">G8</f>
        <v>17.5934949362391</v>
      </c>
      <c r="G8" s="78" t="n">
        <f aca="false">'2026'!F20</f>
        <v>17.5934949362391</v>
      </c>
      <c r="H8" s="79" t="n">
        <f aca="false">F8+G8</f>
        <v>35.1869898724782</v>
      </c>
      <c r="I8" s="78" t="n">
        <f aca="false">'2027'!F21</f>
        <v>19.1888108206675</v>
      </c>
      <c r="J8" s="78" t="n">
        <f aca="false">'2027'!F19</f>
        <v>19.1888108206675</v>
      </c>
      <c r="K8" s="79" t="n">
        <v>38.38</v>
      </c>
      <c r="L8" s="13"/>
      <c r="M8" s="13"/>
      <c r="N8" s="13"/>
      <c r="O8" s="13"/>
      <c r="P8" s="13"/>
      <c r="Q8" s="66"/>
      <c r="R8" s="66"/>
      <c r="S8" s="66"/>
      <c r="T8" s="66"/>
      <c r="U8" s="66"/>
      <c r="V8" s="66"/>
    </row>
    <row r="9" customFormat="false" ht="15" hidden="false" customHeight="false" outlineLevel="0" collapsed="false">
      <c r="A9" s="67" t="n">
        <v>3</v>
      </c>
      <c r="B9" s="71" t="s">
        <v>9</v>
      </c>
      <c r="C9" s="78" t="n">
        <f aca="false">'2025'!G23</f>
        <v>604.371622570845</v>
      </c>
      <c r="D9" s="78" t="n">
        <f aca="false">C9</f>
        <v>604.371622570845</v>
      </c>
      <c r="E9" s="79" t="n">
        <f aca="false">C9+D9</f>
        <v>1208.74324514169</v>
      </c>
      <c r="F9" s="78" t="n">
        <f aca="false">G9</f>
        <v>646.06925670138</v>
      </c>
      <c r="G9" s="78" t="n">
        <f aca="false">'2026'!G20</f>
        <v>646.06925670138</v>
      </c>
      <c r="H9" s="79" t="n">
        <f aca="false">F9+G9</f>
        <v>1292.13851340276</v>
      </c>
      <c r="I9" s="78" t="n">
        <f aca="false">K9/2</f>
        <v>703.34</v>
      </c>
      <c r="J9" s="78" t="n">
        <f aca="false">I9</f>
        <v>703.34</v>
      </c>
      <c r="K9" s="79" t="n">
        <v>1406.68</v>
      </c>
      <c r="L9" s="13"/>
      <c r="M9" s="13"/>
      <c r="N9" s="13"/>
      <c r="O9" s="13"/>
      <c r="P9" s="13"/>
      <c r="Q9" s="66"/>
      <c r="R9" s="66"/>
      <c r="S9" s="66"/>
      <c r="T9" s="66"/>
      <c r="U9" s="66"/>
      <c r="V9" s="66"/>
    </row>
    <row r="10" customFormat="false" ht="15" hidden="false" customHeight="false" outlineLevel="0" collapsed="false">
      <c r="A10" s="67" t="n">
        <v>5</v>
      </c>
      <c r="B10" s="71" t="s">
        <v>10</v>
      </c>
      <c r="C10" s="78" t="n">
        <f aca="false">'2025'!H23</f>
        <v>74.1015003575959</v>
      </c>
      <c r="D10" s="78" t="n">
        <f aca="false">C10</f>
        <v>74.1015003575959</v>
      </c>
      <c r="E10" s="79" t="n">
        <f aca="false">C10+D10</f>
        <v>148.203000715192</v>
      </c>
      <c r="F10" s="78" t="n">
        <f aca="false">G10</f>
        <v>79.220727213076</v>
      </c>
      <c r="G10" s="78" t="n">
        <f aca="false">'2026'!H20</f>
        <v>79.220727213076</v>
      </c>
      <c r="H10" s="79" t="n">
        <f aca="false">F10+G10</f>
        <v>158.441454426152</v>
      </c>
      <c r="I10" s="78" t="n">
        <f aca="false">K10/2</f>
        <v>86.35</v>
      </c>
      <c r="J10" s="78" t="n">
        <f aca="false">I10</f>
        <v>86.35</v>
      </c>
      <c r="K10" s="79" t="n">
        <v>172.7</v>
      </c>
      <c r="L10" s="13"/>
      <c r="M10" s="13"/>
      <c r="N10" s="13"/>
      <c r="O10" s="13"/>
      <c r="P10" s="13"/>
      <c r="Q10" s="66"/>
      <c r="R10" s="66"/>
      <c r="S10" s="66"/>
      <c r="T10" s="66"/>
      <c r="U10" s="66"/>
      <c r="V10" s="66"/>
    </row>
    <row r="11" customFormat="false" ht="15" hidden="false" customHeight="false" outlineLevel="0" collapsed="false">
      <c r="A11" s="67" t="n">
        <v>6</v>
      </c>
      <c r="B11" s="71" t="s">
        <v>13</v>
      </c>
      <c r="C11" s="78" t="n">
        <f aca="false">'2025'!K23</f>
        <v>92.8341998743926</v>
      </c>
      <c r="D11" s="78" t="n">
        <f aca="false">C11</f>
        <v>92.8341998743926</v>
      </c>
      <c r="E11" s="79" t="n">
        <f aca="false">C11+D11</f>
        <v>185.668399748785</v>
      </c>
      <c r="F11" s="78" t="n">
        <f aca="false">G11</f>
        <v>99.1931255410289</v>
      </c>
      <c r="G11" s="78" t="n">
        <f aca="false">'2026'!K20</f>
        <v>99.1931255410289</v>
      </c>
      <c r="H11" s="79" t="n">
        <f aca="false">F11+G11</f>
        <v>198.386251082058</v>
      </c>
      <c r="I11" s="78" t="n">
        <f aca="false">'2027'!K21</f>
        <v>107.260532279628</v>
      </c>
      <c r="J11" s="78" t="n">
        <f aca="false">I11</f>
        <v>107.260532279628</v>
      </c>
      <c r="K11" s="79" t="n">
        <v>214.52</v>
      </c>
      <c r="L11" s="13"/>
      <c r="M11" s="13"/>
      <c r="N11" s="13"/>
      <c r="O11" s="13"/>
      <c r="P11" s="13"/>
      <c r="Q11" s="66"/>
      <c r="R11" s="66"/>
      <c r="S11" s="66"/>
      <c r="T11" s="66"/>
      <c r="U11" s="66"/>
      <c r="V11" s="66"/>
    </row>
    <row r="12" customFormat="false" ht="15" hidden="false" customHeight="false" outlineLevel="0" collapsed="false">
      <c r="A12" s="67" t="n">
        <v>8</v>
      </c>
      <c r="B12" s="71" t="s">
        <v>12</v>
      </c>
      <c r="C12" s="78" t="n">
        <f aca="false">'2025'!J23</f>
        <v>162.871106199613</v>
      </c>
      <c r="D12" s="78" t="n">
        <f aca="false">C12</f>
        <v>162.871106199613</v>
      </c>
      <c r="E12" s="79" t="n">
        <f aca="false">C12+D12</f>
        <v>325.742212399225</v>
      </c>
      <c r="F12" s="78" t="n">
        <f aca="false">G12</f>
        <v>174.13048834329</v>
      </c>
      <c r="G12" s="78" t="n">
        <f aca="false">'2026'!J20</f>
        <v>174.13048834329</v>
      </c>
      <c r="H12" s="79" t="n">
        <f aca="false">F12+G12</f>
        <v>348.260976686579</v>
      </c>
      <c r="I12" s="78" t="n">
        <f aca="false">K12/2</f>
        <v>189.92</v>
      </c>
      <c r="J12" s="78" t="n">
        <f aca="false">I12</f>
        <v>189.92</v>
      </c>
      <c r="K12" s="79" t="n">
        <v>379.84</v>
      </c>
      <c r="L12" s="13"/>
      <c r="M12" s="13"/>
      <c r="N12" s="13"/>
      <c r="O12" s="13"/>
      <c r="P12" s="13"/>
      <c r="Q12" s="66"/>
      <c r="R12" s="66"/>
      <c r="S12" s="66"/>
      <c r="T12" s="66"/>
      <c r="U12" s="66"/>
      <c r="V12" s="66"/>
    </row>
    <row r="13" customFormat="false" ht="15" hidden="false" customHeight="false" outlineLevel="0" collapsed="false">
      <c r="A13" s="67" t="n">
        <v>9</v>
      </c>
      <c r="B13" s="71" t="s">
        <v>11</v>
      </c>
      <c r="C13" s="78" t="n">
        <f aca="false">'2025'!I23</f>
        <v>160.12845803822</v>
      </c>
      <c r="D13" s="78" t="n">
        <f aca="false">C13</f>
        <v>160.12845803822</v>
      </c>
      <c r="E13" s="79" t="n">
        <f aca="false">C13+D13</f>
        <v>320.25691607644</v>
      </c>
      <c r="F13" s="78" t="n">
        <f aca="false">G13</f>
        <v>171.19823918725</v>
      </c>
      <c r="G13" s="78" t="n">
        <f aca="false">'2026'!I20</f>
        <v>171.19823918725</v>
      </c>
      <c r="H13" s="79" t="n">
        <f aca="false">F13+G13</f>
        <v>342.3964783745</v>
      </c>
      <c r="I13" s="78" t="n">
        <f aca="false">K13/2</f>
        <v>186.72</v>
      </c>
      <c r="J13" s="78" t="n">
        <f aca="false">I13</f>
        <v>186.72</v>
      </c>
      <c r="K13" s="79" t="n">
        <v>373.44</v>
      </c>
      <c r="L13" s="13"/>
      <c r="M13" s="13"/>
      <c r="N13" s="13"/>
      <c r="O13" s="13"/>
      <c r="P13" s="13"/>
      <c r="Q13" s="66"/>
      <c r="R13" s="66"/>
      <c r="S13" s="66"/>
      <c r="T13" s="66"/>
      <c r="U13" s="66"/>
      <c r="V13" s="66"/>
    </row>
    <row r="14" customFormat="false" ht="15" hidden="false" customHeight="false" outlineLevel="0" collapsed="false">
      <c r="A14" s="67" t="n">
        <v>10</v>
      </c>
      <c r="B14" s="11" t="s">
        <v>14</v>
      </c>
      <c r="C14" s="78" t="n">
        <f aca="false">'2025'!L23</f>
        <v>12.0500322894</v>
      </c>
      <c r="D14" s="78" t="n">
        <f aca="false">C14</f>
        <v>12.0500322894</v>
      </c>
      <c r="E14" s="79" t="n">
        <f aca="false">C14+D14</f>
        <v>24.1000645788</v>
      </c>
      <c r="F14" s="78" t="n">
        <f aca="false">G14</f>
        <v>12.2434255825305</v>
      </c>
      <c r="G14" s="78" t="n">
        <f aca="false">'2026'!L20</f>
        <v>12.2434255825305</v>
      </c>
      <c r="H14" s="79" t="n">
        <f aca="false">F14+G14</f>
        <v>24.4868511650611</v>
      </c>
      <c r="I14" s="78" t="n">
        <f aca="false">K14/2</f>
        <v>13.35</v>
      </c>
      <c r="J14" s="78" t="n">
        <f aca="false">I14</f>
        <v>13.35</v>
      </c>
      <c r="K14" s="79" t="n">
        <v>26.7</v>
      </c>
      <c r="L14" s="13"/>
      <c r="M14" s="13"/>
      <c r="N14" s="13"/>
      <c r="O14" s="13"/>
      <c r="P14" s="13"/>
      <c r="Q14" s="66"/>
      <c r="R14" s="66"/>
      <c r="S14" s="66"/>
      <c r="T14" s="66"/>
      <c r="U14" s="66"/>
      <c r="V14" s="66"/>
    </row>
    <row r="15" customFormat="false" ht="15" hidden="false" customHeight="false" outlineLevel="0" collapsed="false">
      <c r="A15" s="67" t="n">
        <v>11</v>
      </c>
      <c r="B15" s="11" t="s">
        <v>15</v>
      </c>
      <c r="C15" s="78" t="n">
        <f aca="false">'2025'!M23</f>
        <v>11.7806877180503</v>
      </c>
      <c r="D15" s="78" t="n">
        <f aca="false">C15</f>
        <v>11.7806877180503</v>
      </c>
      <c r="E15" s="79" t="n">
        <f aca="false">C15+D15</f>
        <v>23.5613754361005</v>
      </c>
      <c r="F15" s="78" t="n">
        <f aca="false">G15</f>
        <v>12.3531368749665</v>
      </c>
      <c r="G15" s="78" t="n">
        <f aca="false">'2026'!M20</f>
        <v>12.3531368749665</v>
      </c>
      <c r="H15" s="79" t="n">
        <f aca="false">F15+G15</f>
        <v>24.706273749933</v>
      </c>
      <c r="I15" s="78" t="n">
        <f aca="false">K15/2</f>
        <v>9.655</v>
      </c>
      <c r="J15" s="78" t="n">
        <f aca="false">I15</f>
        <v>9.655</v>
      </c>
      <c r="K15" s="79" t="n">
        <v>19.31</v>
      </c>
      <c r="L15" s="13"/>
      <c r="M15" s="13"/>
      <c r="N15" s="13"/>
      <c r="O15" s="13"/>
      <c r="P15" s="13"/>
      <c r="Q15" s="66"/>
      <c r="R15" s="66"/>
      <c r="S15" s="66"/>
      <c r="T15" s="66"/>
      <c r="U15" s="66"/>
      <c r="V15" s="66"/>
    </row>
    <row r="16" customFormat="false" ht="31.5" hidden="false" customHeight="true" outlineLevel="0" collapsed="false">
      <c r="A16" s="20"/>
      <c r="B16" s="72" t="s">
        <v>90</v>
      </c>
      <c r="C16" s="80" t="n">
        <v>1163.49</v>
      </c>
      <c r="D16" s="80" t="n">
        <v>1163.49</v>
      </c>
      <c r="E16" s="80" t="n">
        <v>1021.7</v>
      </c>
      <c r="F16" s="80" t="n">
        <v>1242.89</v>
      </c>
      <c r="G16" s="80" t="n">
        <v>1242.89</v>
      </c>
      <c r="H16" s="80" t="n">
        <v>2485.78</v>
      </c>
      <c r="I16" s="80" t="n">
        <v>1349.49</v>
      </c>
      <c r="J16" s="80" t="n">
        <v>1349.49</v>
      </c>
      <c r="K16" s="80" t="n">
        <v>2698.98</v>
      </c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</row>
    <row r="17" customFormat="false" ht="15" hidden="false" customHeight="false" outlineLevel="0" collapsed="false">
      <c r="C17" s="66"/>
      <c r="D17" s="66"/>
      <c r="E17" s="75"/>
      <c r="F17" s="66"/>
      <c r="G17" s="66"/>
      <c r="H17" s="66"/>
      <c r="I17" s="66"/>
      <c r="J17" s="66"/>
      <c r="K17" s="81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</row>
    <row r="18" customFormat="false" ht="15" hidden="false" customHeight="false" outlineLevel="0" collapsed="false"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</row>
    <row r="19" customFormat="false" ht="15" hidden="false" customHeight="false" outlineLevel="0" collapsed="false"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</row>
    <row r="20" customFormat="false" ht="15" hidden="false" customHeight="false" outlineLevel="0" collapsed="false"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</row>
  </sheetData>
  <mergeCells count="7">
    <mergeCell ref="J1:K1"/>
    <mergeCell ref="B3:H3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39375" right="0.19652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2:11:50Z</dcterms:created>
  <dc:creator>12</dc:creator>
  <dc:description/>
  <dc:language>en-US</dc:language>
  <cp:lastModifiedBy>Admin</cp:lastModifiedBy>
  <cp:lastPrinted>2024-10-24T03:43:20Z</cp:lastPrinted>
  <dcterms:modified xsi:type="dcterms:W3CDTF">2024-11-06T04:37:47Z</dcterms:modified>
  <cp:revision>0</cp:revision>
  <dc:subject/>
  <dc:title/>
</cp:coreProperties>
</file>