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на 2024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к ПЗ № 12</t>
  </si>
  <si>
    <t xml:space="preserve">Расчет гос.пошлины на 2024-2027г.г.</t>
  </si>
  <si>
    <t xml:space="preserve">№ п/п</t>
  </si>
  <si>
    <t xml:space="preserve">Наименование бюджета</t>
  </si>
  <si>
    <t xml:space="preserve">Поступление  за 2023г.</t>
  </si>
  <si>
    <t xml:space="preserve">Поступление  за январь-сентябрь мес.2023г.</t>
  </si>
  <si>
    <t xml:space="preserve">% исполнения в 2024 к 2023г.</t>
  </si>
  <si>
    <t xml:space="preserve">Фактическое поступление  за январь-сентябрь мес.2024г.</t>
  </si>
  <si>
    <t xml:space="preserve">Ожидаемое поступление в 2024 году</t>
  </si>
  <si>
    <t xml:space="preserve">Прогноз на 2025г.</t>
  </si>
  <si>
    <t xml:space="preserve">Прогноз на 2026г.</t>
  </si>
  <si>
    <t xml:space="preserve">Прогноз на 2027г.</t>
  </si>
  <si>
    <t xml:space="preserve">районный бюдж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20.85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1" min="10" style="0" width="11.99"/>
  </cols>
  <sheetData>
    <row r="2" customFormat="false" ht="12.75" hidden="false" customHeight="false" outlineLevel="0" collapsed="false">
      <c r="I2" s="0" t="s">
        <v>0</v>
      </c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  <c r="I3" s="1"/>
    </row>
    <row r="5" customFormat="false" ht="89.25" hidden="false" customHeight="false" outlineLevel="0" collapsed="false">
      <c r="B5" s="2" t="s">
        <v>2</v>
      </c>
      <c r="C5" s="2" t="s">
        <v>3</v>
      </c>
      <c r="D5" s="3" t="s">
        <v>4</v>
      </c>
      <c r="E5" s="3" t="s">
        <v>5</v>
      </c>
      <c r="F5" s="4" t="s">
        <v>6</v>
      </c>
      <c r="G5" s="3" t="s">
        <v>7</v>
      </c>
      <c r="H5" s="4" t="s">
        <v>8</v>
      </c>
      <c r="I5" s="5" t="s">
        <v>9</v>
      </c>
      <c r="J5" s="5" t="s">
        <v>10</v>
      </c>
      <c r="K5" s="5" t="s">
        <v>11</v>
      </c>
    </row>
    <row r="6" customFormat="false" ht="12.75" hidden="false" customHeight="false" outlineLevel="0" collapsed="false">
      <c r="B6" s="2"/>
      <c r="C6" s="6" t="n">
        <v>1</v>
      </c>
      <c r="D6" s="6" t="n">
        <v>2</v>
      </c>
      <c r="E6" s="6" t="n">
        <v>3</v>
      </c>
      <c r="F6" s="6" t="n">
        <v>4</v>
      </c>
      <c r="G6" s="6" t="n">
        <v>5</v>
      </c>
      <c r="H6" s="6" t="n">
        <v>6</v>
      </c>
      <c r="I6" s="7" t="n">
        <v>8</v>
      </c>
      <c r="J6" s="7" t="n">
        <v>10</v>
      </c>
      <c r="K6" s="7" t="n">
        <v>12</v>
      </c>
    </row>
    <row r="7" customFormat="false" ht="12.75" hidden="false" customHeight="false" outlineLevel="0" collapsed="false">
      <c r="B7" s="8" t="n">
        <v>1</v>
      </c>
      <c r="C7" s="9" t="s">
        <v>12</v>
      </c>
      <c r="D7" s="10" t="n">
        <v>5923066.69</v>
      </c>
      <c r="E7" s="10" t="n">
        <v>4323221.56</v>
      </c>
      <c r="F7" s="10" t="n">
        <f aca="false">G7/E7*100</f>
        <v>124.377575272825</v>
      </c>
      <c r="G7" s="10" t="n">
        <v>5377118.15</v>
      </c>
      <c r="H7" s="10" t="n">
        <f aca="false">(D7-E7)*F7%+G7</f>
        <v>7366966.73081438</v>
      </c>
      <c r="I7" s="11" t="n">
        <v>7327300</v>
      </c>
      <c r="J7" s="12" t="n">
        <v>7457300</v>
      </c>
      <c r="K7" s="12" t="n">
        <v>7597300</v>
      </c>
    </row>
    <row r="8" customFormat="false" ht="12.75" hidden="false" customHeight="false" outlineLevel="0" collapsed="false">
      <c r="B8" s="9"/>
      <c r="C8" s="2" t="s">
        <v>13</v>
      </c>
      <c r="D8" s="13" t="n">
        <f aca="false">SUM(D7:D7)</f>
        <v>5923066.69</v>
      </c>
      <c r="E8" s="13" t="n">
        <f aca="false">SUM(E7:E7)</f>
        <v>4323221.56</v>
      </c>
      <c r="F8" s="13" t="n">
        <f aca="false">G8/E8*100</f>
        <v>124.377575272825</v>
      </c>
      <c r="G8" s="13" t="n">
        <f aca="false">SUM(G7:G7)</f>
        <v>5377118.15</v>
      </c>
      <c r="H8" s="13" t="n">
        <f aca="false">SUM(H7:H7)</f>
        <v>7366966.73081438</v>
      </c>
      <c r="I8" s="14" t="n">
        <f aca="false">SUM(I7:I7)</f>
        <v>7327300</v>
      </c>
      <c r="J8" s="13" t="n">
        <f aca="false">SUM(J7:J7)</f>
        <v>7457300</v>
      </c>
      <c r="K8" s="13" t="n">
        <f aca="false">SUM(K7:K7)</f>
        <v>7597300</v>
      </c>
    </row>
  </sheetData>
  <mergeCells count="1">
    <mergeCell ref="C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23T06:15:48Z</cp:lastPrinted>
  <dcterms:modified xsi:type="dcterms:W3CDTF">2024-11-11T10:39:28Z</dcterms:modified>
  <cp:revision>0</cp:revision>
  <dc:subject/>
  <dc:title/>
</cp:coreProperties>
</file>