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464">
  <si>
    <t xml:space="preserve">Реестр источников доходов районного бюдж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24 году (по состоянию на 01.10.2024)</t>
  </si>
  <si>
    <t xml:space="preserve">Оценка 
2024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7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Управление Федеральной налоговой службы по Красноярскому краю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r>
      <rPr>
        <sz val="10"/>
        <rFont val="Times New Roman"/>
        <family val="1"/>
        <charset val="204"/>
      </rPr>
      <t xml:space="preserve">20(ГП)</t>
    </r>
    <r>
      <rPr>
        <vertAlign val="superscript"/>
        <sz val="10"/>
        <rFont val="Times New Roman"/>
        <family val="1"/>
        <charset val="204"/>
      </rPr>
      <t xml:space="preserve">1
</t>
    </r>
    <r>
      <rPr>
        <sz val="10"/>
        <rFont val="Times New Roman"/>
        <family val="1"/>
        <charset val="204"/>
      </rPr>
      <t xml:space="preserve">
28(СП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r>
      <rPr>
        <sz val="10"/>
        <rFont val="Times New Roman"/>
        <family val="1"/>
        <charset val="204"/>
      </rPr>
      <t xml:space="preserve">17(ГП)</t>
    </r>
    <r>
      <rPr>
        <vertAlign val="superscript"/>
        <sz val="10"/>
        <rFont val="Times New Roman"/>
        <family val="1"/>
        <charset val="204"/>
      </rPr>
      <t xml:space="preserve">1
</t>
    </r>
    <r>
      <rPr>
        <sz val="10"/>
        <rFont val="Times New Roman"/>
        <family val="1"/>
        <charset val="204"/>
      </rPr>
      <t xml:space="preserve">
24(СП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Рыбинского района</t>
  </si>
  <si>
    <t xml:space="preserve">04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земли сельскохозяйственного назначения)</t>
  </si>
  <si>
    <t xml:space="preserve">0413</t>
  </si>
  <si>
    <t xml:space="preserve">041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другие земли несельскохозяйственного назначения)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3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,(земли сельскохозяйственного назначения)</t>
  </si>
  <si>
    <t xml:space="preserve">555</t>
  </si>
  <si>
    <t xml:space="preserve">Администрация п.Ирша Рыбинского района Красноярского края</t>
  </si>
  <si>
    <t xml:space="preserve">0312</t>
  </si>
  <si>
    <t xml:space="preserve">025</t>
  </si>
  <si>
    <t xml:space="preserve">Администрация г.Заозерного Рыбинского района Красноярского края</t>
  </si>
  <si>
    <t xml:space="preserve">560</t>
  </si>
  <si>
    <t xml:space="preserve">Администрация п.Саянский Рыбинского района Красноярского края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г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торые расположены в границах сельских поселений и межселенных территорий муниципальных районов</t>
  </si>
  <si>
    <t xml:space="preserve">314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Енисейское межрегиональное управление Федеральной службы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ягающие на права граждан, налагаемые мировыми судьями, комиссиями по делам несовершеннолетних и защите и защите их прав</t>
  </si>
  <si>
    <t xml:space="preserve">Управление делами Губернатора и Правительства Красноярского края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нарушениях, за административные правонарушения в области охраны собственности 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34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Контрольно-счетный орган Рыбинского района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гентство по гражданской обороне, чрезвычайным ситуациям и пожарной безопасности Красноярского края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16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Управление образования администрации Рыбинск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латежи, уплачиваемые в целях возмещения вреда</t>
  </si>
  <si>
    <t xml:space="preserve">01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Администрация  Рыбинского района Красноярского края</t>
  </si>
  <si>
    <t xml:space="preserve">031</t>
  </si>
  <si>
    <t xml:space="preserve">Министерство природных ресурсов и лесного комплекса Красноярского кра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Финансовое управление админисрации Рыбинского района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53</t>
  </si>
  <si>
    <t xml:space="preserve">Субсидии бюджетам на создание виртуальных концертных залов</t>
  </si>
  <si>
    <t xml:space="preserve">Субсидии бюджетам муниципальных районов на создание виртуальных концертных залов</t>
  </si>
  <si>
    <t xml:space="preserve">454</t>
  </si>
  <si>
    <t xml:space="preserve">Субсидии бюджетам на создание модельных муниципальных библиотек</t>
  </si>
  <si>
    <t xml:space="preserve">Субсидии бюджетам муниципальных районов на создание модельных муниципальных библиот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3</t>
  </si>
  <si>
    <t xml:space="preserve">Субсидии бюджетам на развитие сети учреждений культурно-досугового типа</t>
  </si>
  <si>
    <t xml:space="preserve">Субсидии бюджетам муниципальных районов на развитие сети учреждений культурно-досугового типа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49</t>
  </si>
  <si>
    <t xml:space="preserve">Прочие субсидии бюджетам муниципальных район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72</t>
  </si>
  <si>
    <t xml:space="preserve"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568</t>
  </si>
  <si>
    <t xml:space="preserve">Прочие субсидии бюджетам муниципальных районов (на увеличение охвата детей, обучающихся по дополнительным общеразвивающим программам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 из бюджета Александровского сельсовета)</t>
  </si>
  <si>
    <t xml:space="preserve">1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 из бюджета Бородинского сельсовета)</t>
  </si>
  <si>
    <t xml:space="preserve">100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Большеключинского сельсовета)</t>
  </si>
  <si>
    <t xml:space="preserve">1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 из бюджета Двуреченского сельсовета)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Красногорьевского сельсовета)</t>
  </si>
  <si>
    <t xml:space="preserve">10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 из бюджета Малокамалинского сельсовета)</t>
  </si>
  <si>
    <t xml:space="preserve">10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 из бюджета Налобинского сельсовета)</t>
  </si>
  <si>
    <t xml:space="preserve">10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 из бюджета Новинского сельсовета)</t>
  </si>
  <si>
    <t xml:space="preserve">100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Новокамалинского сельсовета)</t>
  </si>
  <si>
    <t xml:space="preserve">10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из бюджета Новосолянского сельсовета)</t>
  </si>
  <si>
    <t xml:space="preserve">101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з бюджета Переясловского сельсовета)</t>
  </si>
  <si>
    <t xml:space="preserve">101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 из бюджета Рыбинского сельсовета)</t>
  </si>
  <si>
    <t xml:space="preserve">101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 из бюджета Успенского сельсовета)</t>
  </si>
  <si>
    <t xml:space="preserve">1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 из бюджета поселка Ирша)</t>
  </si>
  <si>
    <t xml:space="preserve">101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 из бюджета Уральского сельсовета)</t>
  </si>
  <si>
    <t xml:space="preserve">101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 из бюджета поселка Саянский)</t>
  </si>
  <si>
    <t xml:space="preserve">101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 из бюджета города Заозерного)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2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7691</t>
  </si>
  <si>
    <t xml:space="preserve">Прочие межбюджетные трансферты, передаваемые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муниципальных районов</t>
  </si>
  <si>
    <t xml:space="preserve">Возврат остатков иных межбюджетных трансфертов на создание новых мест в общеобразовательных организациях в связи с ростом числа обучающихся, вызванным демографическим фактором, за счет средств резервного фонда Правительства Российской Федерации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 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"/>
    <numFmt numFmtId="168" formatCode="0.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2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9749DE3D68DCE4AAE0C2D52C9B24D94B1C9F6F0D4D982D94E39ACFAF09EA766D884495E5CC378DF728AB9A0826AA055CDFB485530076B81v4z3G" TargetMode="External"/><Relationship Id="rId2" Type="http://schemas.openxmlformats.org/officeDocument/2006/relationships/hyperlink" Target="consultantplus://offline/ref=B9749DE3D68DCE4AAE0C2D52C9B24D94B1C9F6F0D4D982D94E39ACFAF09EA766D884495E5CC378DF728AB9A0826AA055CDFB485530076B81v4z3G" TargetMode="External"/><Relationship Id="rId3" Type="http://schemas.openxmlformats.org/officeDocument/2006/relationships/hyperlink" Target="consultantplus://offline/ref=B9749DE3D68DCE4AAE0C2D52C9B24D94B1C9F6F0D4D982D94E39ACFAF09EA766D884495E5CC379DF7E8AB9A0826AA055CDFB485530076B81v4z3G" TargetMode="External"/><Relationship Id="rId4" Type="http://schemas.openxmlformats.org/officeDocument/2006/relationships/hyperlink" Target="consultantplus://offline/ref=B9749DE3D68DCE4AAE0C2D52C9B24D94B1C9F6F0D4D982D94E39ACFAF09EA766D884495E5CC379DF7E8AB9A0826AA055CDFB485530076B81v4z3G" TargetMode="External"/><Relationship Id="rId5" Type="http://schemas.openxmlformats.org/officeDocument/2006/relationships/hyperlink" Target="https://login.consultant.ru/link/?req=doc&amp;base=LAW&amp;n=483024&amp;dst=101092" TargetMode="External"/><Relationship Id="rId6" Type="http://schemas.openxmlformats.org/officeDocument/2006/relationships/hyperlink" Target="https://login.consultant.ru/link/?req=doc&amp;base=LAW&amp;n=483024&amp;dst=10109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13" ySplit="10" topLeftCell="N269" activePane="bottomRight" state="frozen"/>
      <selection pane="topLeft" activeCell="A1" activeCellId="0" sqref="A1"/>
      <selection pane="topRight" activeCell="N1" activeCellId="0" sqref="N1"/>
      <selection pane="bottomLeft" activeCell="A269" activeCellId="0" sqref="A269"/>
      <selection pane="bottomRigh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71"/>
    <col collapsed="false" customWidth="true" hidden="false" outlineLevel="0" max="3" min="3" style="0" width="4.41"/>
    <col collapsed="false" customWidth="true" hidden="false" outlineLevel="0" max="4" min="4" style="0" width="5.71"/>
    <col collapsed="false" customWidth="true" hidden="false" outlineLevel="0" max="5" min="5" style="0" width="3.56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8" min="8" style="0" width="4.99"/>
    <col collapsed="false" customWidth="true" hidden="false" outlineLevel="0" max="9" min="9" style="0" width="13.85"/>
    <col collapsed="false" customWidth="true" hidden="false" outlineLevel="0" max="10" min="10" style="0" width="43.85"/>
    <col collapsed="false" customWidth="true" hidden="false" outlineLevel="0" max="11" min="11" style="0" width="26.28"/>
    <col collapsed="false" customWidth="true" hidden="false" outlineLevel="0" max="12" min="12" style="0" width="10.56"/>
    <col collapsed="false" customWidth="true" hidden="false" outlineLevel="0" max="13" min="13" style="0" width="11.28"/>
    <col collapsed="false" customWidth="true" hidden="false" outlineLevel="0" max="14" min="14" style="0" width="9.7"/>
    <col collapsed="false" customWidth="true" hidden="false" outlineLevel="0" max="15" min="15" style="0" width="9.41"/>
    <col collapsed="false" customWidth="true" hidden="false" outlineLevel="0" max="16" min="16" style="0" width="14.99"/>
    <col collapsed="false" customWidth="true" hidden="false" outlineLevel="0" max="17" min="17" style="0" width="13.14"/>
    <col collapsed="false" customWidth="true" hidden="false" outlineLevel="0" max="18" min="18" style="1" width="15.28"/>
    <col collapsed="false" customWidth="true" hidden="false" outlineLevel="0" max="20" min="19" style="2" width="12.28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7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 t="s">
        <v>4</v>
      </c>
      <c r="K3" s="6" t="s">
        <v>5</v>
      </c>
      <c r="L3" s="6" t="s">
        <v>6</v>
      </c>
      <c r="M3" s="6"/>
      <c r="N3" s="6"/>
      <c r="O3" s="6"/>
      <c r="P3" s="6" t="s">
        <v>7</v>
      </c>
      <c r="Q3" s="6" t="s">
        <v>8</v>
      </c>
      <c r="R3" s="7" t="s">
        <v>9</v>
      </c>
      <c r="S3" s="7"/>
      <c r="T3" s="7"/>
    </row>
    <row r="4" customFormat="false" ht="1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8"/>
      <c r="M4" s="8"/>
      <c r="N4" s="8"/>
      <c r="O4" s="8"/>
      <c r="P4" s="6"/>
      <c r="Q4" s="6"/>
      <c r="R4" s="9"/>
      <c r="S4" s="9"/>
      <c r="T4" s="9"/>
    </row>
    <row r="5" customFormat="false" ht="28.5" hidden="false" customHeight="true" outlineLevel="0" collapsed="false">
      <c r="A5" s="5"/>
      <c r="B5" s="10" t="s">
        <v>10</v>
      </c>
      <c r="C5" s="11" t="s">
        <v>11</v>
      </c>
      <c r="D5" s="11"/>
      <c r="E5" s="11"/>
      <c r="F5" s="11"/>
      <c r="G5" s="11"/>
      <c r="H5" s="11" t="s">
        <v>12</v>
      </c>
      <c r="I5" s="11"/>
      <c r="J5" s="6"/>
      <c r="K5" s="6"/>
      <c r="L5" s="8"/>
      <c r="M5" s="8"/>
      <c r="N5" s="8"/>
      <c r="O5" s="8"/>
      <c r="P5" s="6"/>
      <c r="Q5" s="6"/>
      <c r="R5" s="9"/>
      <c r="S5" s="9"/>
      <c r="T5" s="9"/>
    </row>
    <row r="6" customFormat="false" ht="99" hidden="false" customHeight="true" outlineLevel="0" collapsed="false">
      <c r="A6" s="5"/>
      <c r="B6" s="10"/>
      <c r="C6" s="10" t="s">
        <v>13</v>
      </c>
      <c r="D6" s="10" t="s">
        <v>14</v>
      </c>
      <c r="E6" s="10" t="s">
        <v>15</v>
      </c>
      <c r="F6" s="10" t="s">
        <v>16</v>
      </c>
      <c r="G6" s="10" t="s">
        <v>17</v>
      </c>
      <c r="H6" s="10" t="s">
        <v>18</v>
      </c>
      <c r="I6" s="10" t="s">
        <v>19</v>
      </c>
      <c r="J6" s="6"/>
      <c r="K6" s="6"/>
      <c r="L6" s="12" t="s">
        <v>20</v>
      </c>
      <c r="M6" s="13" t="s">
        <v>21</v>
      </c>
      <c r="N6" s="13" t="s">
        <v>22</v>
      </c>
      <c r="O6" s="13" t="s">
        <v>23</v>
      </c>
      <c r="P6" s="6"/>
      <c r="Q6" s="6"/>
      <c r="R6" s="14" t="s">
        <v>21</v>
      </c>
      <c r="S6" s="14" t="s">
        <v>22</v>
      </c>
      <c r="T6" s="14" t="s">
        <v>23</v>
      </c>
    </row>
    <row r="7" customFormat="false" ht="14.1" hidden="false" customHeight="true" outlineLevel="0" collapsed="false">
      <c r="A7" s="15"/>
      <c r="B7" s="16" t="n">
        <v>1</v>
      </c>
      <c r="C7" s="16" t="n">
        <v>2</v>
      </c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6" t="n">
        <v>8</v>
      </c>
      <c r="J7" s="16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5</v>
      </c>
      <c r="Q7" s="16" t="n">
        <v>16</v>
      </c>
      <c r="R7" s="17" t="s">
        <v>24</v>
      </c>
      <c r="S7" s="18" t="n">
        <v>18</v>
      </c>
      <c r="T7" s="18" t="n">
        <v>19</v>
      </c>
    </row>
    <row r="8" customFormat="false" ht="12.75" hidden="false" customHeight="false" outlineLevel="0" collapsed="false">
      <c r="A8" s="19" t="n">
        <v>1</v>
      </c>
      <c r="B8" s="20" t="s">
        <v>25</v>
      </c>
      <c r="C8" s="20" t="s">
        <v>26</v>
      </c>
      <c r="D8" s="20" t="s">
        <v>27</v>
      </c>
      <c r="E8" s="20" t="s">
        <v>27</v>
      </c>
      <c r="F8" s="20" t="s">
        <v>25</v>
      </c>
      <c r="G8" s="20" t="s">
        <v>27</v>
      </c>
      <c r="H8" s="20" t="s">
        <v>28</v>
      </c>
      <c r="I8" s="20" t="s">
        <v>25</v>
      </c>
      <c r="J8" s="21" t="s">
        <v>29</v>
      </c>
      <c r="K8" s="21"/>
      <c r="L8" s="21"/>
      <c r="M8" s="21"/>
      <c r="N8" s="21"/>
      <c r="O8" s="21"/>
      <c r="P8" s="22" t="n">
        <f aca="false">P9+P20+P32+P36+P39+P68+P76+P80+P97</f>
        <v>276950.777</v>
      </c>
      <c r="Q8" s="23" t="n">
        <f aca="false">Q9+Q20+Q32+Q39+Q68+Q76+Q80+Q97+Q35</f>
        <v>366825.341</v>
      </c>
      <c r="R8" s="22" t="n">
        <f aca="false">R9+R20+R32+R39+R68+R76+R80+R97</f>
        <v>405668.132</v>
      </c>
      <c r="S8" s="22" t="n">
        <f aca="false">S9+S20+S32+S39+S68+S76+S80+S97</f>
        <v>441432.885</v>
      </c>
      <c r="T8" s="22" t="n">
        <f aca="false">T9+T20+T32+T39+T68+T76+T80+T97</f>
        <v>475630.718</v>
      </c>
    </row>
    <row r="9" customFormat="false" ht="53.25" hidden="false" customHeight="true" outlineLevel="0" collapsed="false">
      <c r="A9" s="19" t="n">
        <f aca="false">A8+1</f>
        <v>2</v>
      </c>
      <c r="B9" s="20" t="s">
        <v>30</v>
      </c>
      <c r="C9" s="20" t="s">
        <v>26</v>
      </c>
      <c r="D9" s="20" t="s">
        <v>31</v>
      </c>
      <c r="E9" s="20" t="s">
        <v>27</v>
      </c>
      <c r="F9" s="20" t="s">
        <v>25</v>
      </c>
      <c r="G9" s="20" t="s">
        <v>27</v>
      </c>
      <c r="H9" s="20" t="s">
        <v>28</v>
      </c>
      <c r="I9" s="20" t="s">
        <v>25</v>
      </c>
      <c r="J9" s="24" t="s">
        <v>32</v>
      </c>
      <c r="K9" s="25" t="s">
        <v>33</v>
      </c>
      <c r="L9" s="24"/>
      <c r="M9" s="24"/>
      <c r="N9" s="24"/>
      <c r="O9" s="24"/>
      <c r="P9" s="22" t="n">
        <f aca="false">P10+P13</f>
        <v>188360.234</v>
      </c>
      <c r="Q9" s="23" t="n">
        <f aca="false">Q10+Q13</f>
        <v>257660.027</v>
      </c>
      <c r="R9" s="22" t="n">
        <f aca="false">R10+R13</f>
        <v>301544.293</v>
      </c>
      <c r="S9" s="22" t="n">
        <f aca="false">S10+S13</f>
        <v>330557.719</v>
      </c>
      <c r="T9" s="22" t="n">
        <f aca="false">T10+T13</f>
        <v>357274.416</v>
      </c>
    </row>
    <row r="10" customFormat="false" ht="45" hidden="false" customHeight="false" outlineLevel="0" collapsed="false">
      <c r="A10" s="19" t="n">
        <f aca="false">A9+1</f>
        <v>3</v>
      </c>
      <c r="B10" s="26" t="s">
        <v>30</v>
      </c>
      <c r="C10" s="26" t="s">
        <v>26</v>
      </c>
      <c r="D10" s="26" t="s">
        <v>31</v>
      </c>
      <c r="E10" s="26" t="s">
        <v>31</v>
      </c>
      <c r="F10" s="26" t="s">
        <v>25</v>
      </c>
      <c r="G10" s="26" t="s">
        <v>27</v>
      </c>
      <c r="H10" s="26" t="s">
        <v>28</v>
      </c>
      <c r="I10" s="26" t="s">
        <v>34</v>
      </c>
      <c r="J10" s="27" t="s">
        <v>35</v>
      </c>
      <c r="K10" s="25" t="s">
        <v>33</v>
      </c>
      <c r="L10" s="28"/>
      <c r="M10" s="28"/>
      <c r="N10" s="28"/>
      <c r="O10" s="28"/>
      <c r="P10" s="29" t="n">
        <f aca="false">P11</f>
        <v>32083.613</v>
      </c>
      <c r="Q10" s="30" t="n">
        <f aca="false">Q11</f>
        <v>40866.201</v>
      </c>
      <c r="R10" s="29" t="n">
        <f aca="false">R11</f>
        <v>42507.573</v>
      </c>
      <c r="S10" s="29" t="n">
        <f aca="false">S11</f>
        <v>43710.3</v>
      </c>
      <c r="T10" s="29" t="n">
        <f aca="false">T11</f>
        <v>45135.1</v>
      </c>
    </row>
    <row r="11" customFormat="false" ht="44.25" hidden="false" customHeight="true" outlineLevel="0" collapsed="false">
      <c r="A11" s="19" t="n">
        <f aca="false">A10+1</f>
        <v>4</v>
      </c>
      <c r="B11" s="26" t="s">
        <v>30</v>
      </c>
      <c r="C11" s="26" t="s">
        <v>26</v>
      </c>
      <c r="D11" s="26" t="s">
        <v>31</v>
      </c>
      <c r="E11" s="26" t="s">
        <v>31</v>
      </c>
      <c r="F11" s="26" t="s">
        <v>36</v>
      </c>
      <c r="G11" s="26" t="s">
        <v>27</v>
      </c>
      <c r="H11" s="26" t="s">
        <v>28</v>
      </c>
      <c r="I11" s="26" t="s">
        <v>34</v>
      </c>
      <c r="J11" s="27" t="s">
        <v>37</v>
      </c>
      <c r="K11" s="25" t="s">
        <v>33</v>
      </c>
      <c r="L11" s="28"/>
      <c r="M11" s="28"/>
      <c r="N11" s="28"/>
      <c r="O11" s="28"/>
      <c r="P11" s="29" t="n">
        <f aca="false">P12</f>
        <v>32083.613</v>
      </c>
      <c r="Q11" s="30" t="n">
        <f aca="false">Q12</f>
        <v>40866.201</v>
      </c>
      <c r="R11" s="29" t="n">
        <f aca="false">R12</f>
        <v>42507.573</v>
      </c>
      <c r="S11" s="29" t="n">
        <f aca="false">S12</f>
        <v>43710.3</v>
      </c>
      <c r="T11" s="29" t="n">
        <f aca="false">T12</f>
        <v>45135.1</v>
      </c>
    </row>
    <row r="12" customFormat="false" ht="177" hidden="false" customHeight="true" outlineLevel="0" collapsed="false">
      <c r="A12" s="19" t="n">
        <f aca="false">A11+1</f>
        <v>5</v>
      </c>
      <c r="B12" s="26" t="s">
        <v>30</v>
      </c>
      <c r="C12" s="26" t="s">
        <v>26</v>
      </c>
      <c r="D12" s="26" t="s">
        <v>31</v>
      </c>
      <c r="E12" s="26" t="s">
        <v>31</v>
      </c>
      <c r="F12" s="26" t="s">
        <v>38</v>
      </c>
      <c r="G12" s="26" t="s">
        <v>39</v>
      </c>
      <c r="H12" s="26" t="s">
        <v>28</v>
      </c>
      <c r="I12" s="26" t="s">
        <v>34</v>
      </c>
      <c r="J12" s="31" t="s">
        <v>40</v>
      </c>
      <c r="K12" s="25" t="s">
        <v>33</v>
      </c>
      <c r="L12" s="32" t="n">
        <v>10</v>
      </c>
      <c r="M12" s="32" t="n">
        <v>10</v>
      </c>
      <c r="N12" s="32" t="n">
        <v>10</v>
      </c>
      <c r="O12" s="32" t="n">
        <v>10</v>
      </c>
      <c r="P12" s="29" t="n">
        <v>32083.613</v>
      </c>
      <c r="Q12" s="33" t="n">
        <v>40866.201</v>
      </c>
      <c r="R12" s="29" t="n">
        <v>42507.573</v>
      </c>
      <c r="S12" s="34" t="n">
        <v>43710.3</v>
      </c>
      <c r="T12" s="34" t="n">
        <v>45135.1</v>
      </c>
    </row>
    <row r="13" customFormat="false" ht="45" hidden="false" customHeight="false" outlineLevel="0" collapsed="false">
      <c r="A13" s="19" t="n">
        <f aca="false">A12+1</f>
        <v>6</v>
      </c>
      <c r="B13" s="20" t="s">
        <v>30</v>
      </c>
      <c r="C13" s="20" t="s">
        <v>26</v>
      </c>
      <c r="D13" s="20" t="s">
        <v>31</v>
      </c>
      <c r="E13" s="20" t="s">
        <v>39</v>
      </c>
      <c r="F13" s="20" t="s">
        <v>25</v>
      </c>
      <c r="G13" s="20" t="s">
        <v>31</v>
      </c>
      <c r="H13" s="20" t="s">
        <v>28</v>
      </c>
      <c r="I13" s="20" t="s">
        <v>34</v>
      </c>
      <c r="J13" s="35" t="s">
        <v>41</v>
      </c>
      <c r="K13" s="25" t="s">
        <v>33</v>
      </c>
      <c r="L13" s="36"/>
      <c r="M13" s="36"/>
      <c r="N13" s="36"/>
      <c r="O13" s="36"/>
      <c r="P13" s="22" t="n">
        <f aca="false">P14+P16+P15+P17++P18+P19</f>
        <v>156276.621</v>
      </c>
      <c r="Q13" s="22" t="n">
        <f aca="false">Q14+Q16+Q15+Q17+Q18+Q19</f>
        <v>216793.826</v>
      </c>
      <c r="R13" s="22" t="n">
        <f aca="false">R14+R16+R15+R17+R18+R19</f>
        <v>259036.72</v>
      </c>
      <c r="S13" s="22" t="n">
        <f aca="false">S14+S16+S15+S17+S18+S19</f>
        <v>286847.419</v>
      </c>
      <c r="T13" s="22" t="n">
        <f aca="false">T14+T16+T15+T17+T18+T19</f>
        <v>312139.316</v>
      </c>
    </row>
    <row r="14" customFormat="false" ht="129" hidden="false" customHeight="true" outlineLevel="0" collapsed="false">
      <c r="A14" s="19" t="n">
        <f aca="false">A13+1</f>
        <v>7</v>
      </c>
      <c r="B14" s="26" t="s">
        <v>30</v>
      </c>
      <c r="C14" s="26" t="s">
        <v>26</v>
      </c>
      <c r="D14" s="26" t="s">
        <v>31</v>
      </c>
      <c r="E14" s="26" t="s">
        <v>39</v>
      </c>
      <c r="F14" s="26" t="s">
        <v>36</v>
      </c>
      <c r="G14" s="26" t="s">
        <v>31</v>
      </c>
      <c r="H14" s="26" t="s">
        <v>28</v>
      </c>
      <c r="I14" s="26" t="s">
        <v>34</v>
      </c>
      <c r="J14" s="37" t="s">
        <v>42</v>
      </c>
      <c r="K14" s="25" t="s">
        <v>33</v>
      </c>
      <c r="L14" s="38" t="s">
        <v>43</v>
      </c>
      <c r="M14" s="38" t="s">
        <v>43</v>
      </c>
      <c r="N14" s="38" t="s">
        <v>43</v>
      </c>
      <c r="O14" s="38" t="s">
        <v>43</v>
      </c>
      <c r="P14" s="39" t="n">
        <v>154648.812</v>
      </c>
      <c r="Q14" s="40" t="n">
        <v>214790.017</v>
      </c>
      <c r="R14" s="29" t="n">
        <v>257024.22</v>
      </c>
      <c r="S14" s="34" t="n">
        <v>284749.976</v>
      </c>
      <c r="T14" s="34" t="n">
        <v>309961.128</v>
      </c>
    </row>
    <row r="15" customFormat="false" ht="120.75" hidden="false" customHeight="true" outlineLevel="0" collapsed="false">
      <c r="A15" s="19" t="n">
        <f aca="false">A14+1</f>
        <v>8</v>
      </c>
      <c r="B15" s="26" t="s">
        <v>30</v>
      </c>
      <c r="C15" s="26" t="s">
        <v>26</v>
      </c>
      <c r="D15" s="26" t="s">
        <v>31</v>
      </c>
      <c r="E15" s="26" t="s">
        <v>39</v>
      </c>
      <c r="F15" s="26" t="s">
        <v>44</v>
      </c>
      <c r="G15" s="26" t="s">
        <v>31</v>
      </c>
      <c r="H15" s="26" t="s">
        <v>28</v>
      </c>
      <c r="I15" s="26" t="s">
        <v>34</v>
      </c>
      <c r="J15" s="41" t="s">
        <v>45</v>
      </c>
      <c r="K15" s="25" t="s">
        <v>33</v>
      </c>
      <c r="L15" s="38" t="s">
        <v>43</v>
      </c>
      <c r="M15" s="38" t="s">
        <v>43</v>
      </c>
      <c r="N15" s="38" t="s">
        <v>43</v>
      </c>
      <c r="O15" s="38" t="s">
        <v>43</v>
      </c>
      <c r="P15" s="42" t="n">
        <v>184.371</v>
      </c>
      <c r="Q15" s="40" t="n">
        <v>233.2</v>
      </c>
      <c r="R15" s="29" t="n">
        <v>257.4</v>
      </c>
      <c r="S15" s="34" t="n">
        <v>268.02</v>
      </c>
      <c r="T15" s="34" t="n">
        <v>278.12</v>
      </c>
    </row>
    <row r="16" customFormat="false" ht="107.25" hidden="false" customHeight="true" outlineLevel="0" collapsed="false">
      <c r="A16" s="19" t="n">
        <f aca="false">A15+1</f>
        <v>9</v>
      </c>
      <c r="B16" s="26" t="s">
        <v>30</v>
      </c>
      <c r="C16" s="26" t="s">
        <v>26</v>
      </c>
      <c r="D16" s="26" t="s">
        <v>31</v>
      </c>
      <c r="E16" s="26" t="s">
        <v>39</v>
      </c>
      <c r="F16" s="26" t="s">
        <v>46</v>
      </c>
      <c r="G16" s="26" t="s">
        <v>31</v>
      </c>
      <c r="H16" s="26" t="s">
        <v>28</v>
      </c>
      <c r="I16" s="26" t="s">
        <v>34</v>
      </c>
      <c r="J16" s="43" t="s">
        <v>47</v>
      </c>
      <c r="K16" s="25" t="s">
        <v>33</v>
      </c>
      <c r="L16" s="38" t="s">
        <v>43</v>
      </c>
      <c r="M16" s="38" t="s">
        <v>43</v>
      </c>
      <c r="N16" s="38" t="s">
        <v>43</v>
      </c>
      <c r="O16" s="38" t="s">
        <v>43</v>
      </c>
      <c r="P16" s="44" t="n">
        <v>837.77</v>
      </c>
      <c r="Q16" s="40" t="n">
        <v>1017</v>
      </c>
      <c r="R16" s="29" t="n">
        <v>1011.42</v>
      </c>
      <c r="S16" s="29" t="n">
        <v>1053.852</v>
      </c>
      <c r="T16" s="29" t="n">
        <v>1094.252</v>
      </c>
    </row>
    <row r="17" customFormat="false" ht="93" hidden="false" customHeight="true" outlineLevel="0" collapsed="false">
      <c r="A17" s="19" t="n">
        <f aca="false">A16+1</f>
        <v>10</v>
      </c>
      <c r="B17" s="26" t="s">
        <v>30</v>
      </c>
      <c r="C17" s="26" t="s">
        <v>26</v>
      </c>
      <c r="D17" s="26" t="s">
        <v>31</v>
      </c>
      <c r="E17" s="26" t="s">
        <v>39</v>
      </c>
      <c r="F17" s="26" t="s">
        <v>48</v>
      </c>
      <c r="G17" s="26" t="s">
        <v>31</v>
      </c>
      <c r="H17" s="26" t="s">
        <v>28</v>
      </c>
      <c r="I17" s="26" t="s">
        <v>34</v>
      </c>
      <c r="J17" s="41" t="s">
        <v>49</v>
      </c>
      <c r="K17" s="25" t="s">
        <v>33</v>
      </c>
      <c r="L17" s="45" t="n">
        <v>15</v>
      </c>
      <c r="M17" s="45" t="n">
        <v>15</v>
      </c>
      <c r="N17" s="45" t="n">
        <v>15</v>
      </c>
      <c r="O17" s="45" t="n">
        <v>15</v>
      </c>
      <c r="P17" s="46" t="n">
        <v>259</v>
      </c>
      <c r="Q17" s="30" t="n">
        <v>345.33</v>
      </c>
      <c r="R17" s="29" t="n">
        <v>389.34</v>
      </c>
      <c r="S17" s="29" t="n">
        <v>406.47</v>
      </c>
      <c r="T17" s="29" t="n">
        <v>422.73</v>
      </c>
    </row>
    <row r="18" customFormat="false" ht="101.25" hidden="false" customHeight="true" outlineLevel="0" collapsed="false">
      <c r="A18" s="19" t="n">
        <f aca="false">A17+1</f>
        <v>11</v>
      </c>
      <c r="B18" s="26" t="s">
        <v>30</v>
      </c>
      <c r="C18" s="26" t="s">
        <v>26</v>
      </c>
      <c r="D18" s="26" t="s">
        <v>31</v>
      </c>
      <c r="E18" s="26" t="s">
        <v>39</v>
      </c>
      <c r="F18" s="26" t="s">
        <v>50</v>
      </c>
      <c r="G18" s="26" t="s">
        <v>31</v>
      </c>
      <c r="H18" s="26" t="s">
        <v>28</v>
      </c>
      <c r="I18" s="26" t="s">
        <v>34</v>
      </c>
      <c r="J18" s="47" t="s">
        <v>51</v>
      </c>
      <c r="K18" s="25" t="s">
        <v>33</v>
      </c>
      <c r="L18" s="38" t="s">
        <v>43</v>
      </c>
      <c r="M18" s="38" t="s">
        <v>43</v>
      </c>
      <c r="N18" s="38" t="s">
        <v>43</v>
      </c>
      <c r="O18" s="38" t="s">
        <v>43</v>
      </c>
      <c r="P18" s="46" t="n">
        <v>351.737</v>
      </c>
      <c r="Q18" s="30" t="n">
        <v>354.44</v>
      </c>
      <c r="R18" s="29" t="n">
        <v>201</v>
      </c>
      <c r="S18" s="29" t="n">
        <v>209.012</v>
      </c>
      <c r="T18" s="29" t="n">
        <v>216.588</v>
      </c>
    </row>
    <row r="19" customFormat="false" ht="99" hidden="false" customHeight="true" outlineLevel="0" collapsed="false">
      <c r="A19" s="19" t="n">
        <f aca="false">A18+1</f>
        <v>12</v>
      </c>
      <c r="B19" s="26" t="s">
        <v>30</v>
      </c>
      <c r="C19" s="26" t="s">
        <v>26</v>
      </c>
      <c r="D19" s="26" t="s">
        <v>31</v>
      </c>
      <c r="E19" s="26" t="s">
        <v>39</v>
      </c>
      <c r="F19" s="26" t="s">
        <v>52</v>
      </c>
      <c r="G19" s="26" t="s">
        <v>31</v>
      </c>
      <c r="H19" s="26" t="s">
        <v>28</v>
      </c>
      <c r="I19" s="26" t="s">
        <v>34</v>
      </c>
      <c r="J19" s="47" t="s">
        <v>53</v>
      </c>
      <c r="K19" s="25" t="s">
        <v>33</v>
      </c>
      <c r="L19" s="38" t="s">
        <v>54</v>
      </c>
      <c r="M19" s="38" t="s">
        <v>54</v>
      </c>
      <c r="N19" s="38" t="s">
        <v>54</v>
      </c>
      <c r="O19" s="38" t="s">
        <v>54</v>
      </c>
      <c r="P19" s="46" t="n">
        <v>-5.069</v>
      </c>
      <c r="Q19" s="30" t="n">
        <v>53.839</v>
      </c>
      <c r="R19" s="29" t="n">
        <v>153.34</v>
      </c>
      <c r="S19" s="29" t="n">
        <v>160.089</v>
      </c>
      <c r="T19" s="29" t="n">
        <v>166.498</v>
      </c>
    </row>
    <row r="20" customFormat="false" ht="45.75" hidden="false" customHeight="true" outlineLevel="0" collapsed="false">
      <c r="A20" s="19" t="n">
        <f aca="false">A19+1</f>
        <v>13</v>
      </c>
      <c r="B20" s="20" t="s">
        <v>30</v>
      </c>
      <c r="C20" s="20" t="s">
        <v>26</v>
      </c>
      <c r="D20" s="20" t="s">
        <v>55</v>
      </c>
      <c r="E20" s="20" t="s">
        <v>27</v>
      </c>
      <c r="F20" s="20" t="s">
        <v>25</v>
      </c>
      <c r="G20" s="20" t="s">
        <v>27</v>
      </c>
      <c r="H20" s="20" t="s">
        <v>28</v>
      </c>
      <c r="I20" s="20" t="s">
        <v>25</v>
      </c>
      <c r="J20" s="48" t="s">
        <v>56</v>
      </c>
      <c r="K20" s="25" t="s">
        <v>33</v>
      </c>
      <c r="L20" s="49"/>
      <c r="M20" s="49"/>
      <c r="N20" s="49"/>
      <c r="O20" s="49"/>
      <c r="P20" s="22" t="n">
        <f aca="false">P21+P26+P28+P30</f>
        <v>36239.616</v>
      </c>
      <c r="Q20" s="22" t="n">
        <f aca="false">Q21+Q26+Q28+Q30</f>
        <v>43171.927</v>
      </c>
      <c r="R20" s="22" t="n">
        <f aca="false">R21+R26+R28+R30</f>
        <v>48688.28</v>
      </c>
      <c r="S20" s="22" t="n">
        <f aca="false">S21+S26+S28+S30</f>
        <v>54802.04</v>
      </c>
      <c r="T20" s="22" t="n">
        <f aca="false">T21+T26+T28+T30</f>
        <v>61573.31</v>
      </c>
    </row>
    <row r="21" customFormat="false" ht="45.75" hidden="false" customHeight="true" outlineLevel="0" collapsed="false">
      <c r="A21" s="19" t="n">
        <f aca="false">A20+1</f>
        <v>14</v>
      </c>
      <c r="B21" s="50" t="s">
        <v>30</v>
      </c>
      <c r="C21" s="50" t="s">
        <v>26</v>
      </c>
      <c r="D21" s="50" t="s">
        <v>55</v>
      </c>
      <c r="E21" s="50" t="s">
        <v>31</v>
      </c>
      <c r="F21" s="50" t="s">
        <v>25</v>
      </c>
      <c r="G21" s="50" t="s">
        <v>27</v>
      </c>
      <c r="H21" s="50" t="s">
        <v>28</v>
      </c>
      <c r="I21" s="50" t="s">
        <v>34</v>
      </c>
      <c r="J21" s="31" t="s">
        <v>57</v>
      </c>
      <c r="K21" s="25" t="s">
        <v>33</v>
      </c>
      <c r="L21" s="45"/>
      <c r="M21" s="45"/>
      <c r="N21" s="45"/>
      <c r="O21" s="45"/>
      <c r="P21" s="29" t="n">
        <f aca="false">P22+P24</f>
        <v>30419.826</v>
      </c>
      <c r="Q21" s="29" t="n">
        <f aca="false">Q22+Q24</f>
        <v>37121.427</v>
      </c>
      <c r="R21" s="29" t="n">
        <f aca="false">R22+R24</f>
        <v>42346.7</v>
      </c>
      <c r="S21" s="29" t="n">
        <f aca="false">S22+S24</f>
        <v>48126.7</v>
      </c>
      <c r="T21" s="29" t="n">
        <f aca="false">T22+T24</f>
        <v>54523.6</v>
      </c>
    </row>
    <row r="22" customFormat="false" ht="48.75" hidden="false" customHeight="true" outlineLevel="0" collapsed="false">
      <c r="A22" s="19" t="n">
        <f aca="false">A21+1</f>
        <v>15</v>
      </c>
      <c r="B22" s="50" t="s">
        <v>30</v>
      </c>
      <c r="C22" s="50" t="s">
        <v>26</v>
      </c>
      <c r="D22" s="50" t="s">
        <v>55</v>
      </c>
      <c r="E22" s="50" t="s">
        <v>31</v>
      </c>
      <c r="F22" s="50" t="s">
        <v>36</v>
      </c>
      <c r="G22" s="50" t="s">
        <v>31</v>
      </c>
      <c r="H22" s="50" t="s">
        <v>28</v>
      </c>
      <c r="I22" s="50" t="s">
        <v>34</v>
      </c>
      <c r="J22" s="31" t="s">
        <v>58</v>
      </c>
      <c r="K22" s="25" t="s">
        <v>33</v>
      </c>
      <c r="L22" s="51"/>
      <c r="M22" s="51"/>
      <c r="N22" s="51"/>
      <c r="O22" s="51"/>
      <c r="P22" s="52" t="n">
        <f aca="false">P23</f>
        <v>17412.114</v>
      </c>
      <c r="Q22" s="29" t="n">
        <f aca="false">Q23</f>
        <v>21827.827</v>
      </c>
      <c r="R22" s="29" t="n">
        <f aca="false">R23</f>
        <v>24942.6</v>
      </c>
      <c r="S22" s="29" t="n">
        <f aca="false">S23</f>
        <v>28196.9</v>
      </c>
      <c r="T22" s="29" t="n">
        <f aca="false">T23</f>
        <v>31886.7</v>
      </c>
    </row>
    <row r="23" customFormat="false" ht="50.25" hidden="false" customHeight="true" outlineLevel="0" collapsed="false">
      <c r="A23" s="19" t="n">
        <f aca="false">A22+1</f>
        <v>16</v>
      </c>
      <c r="B23" s="50" t="s">
        <v>30</v>
      </c>
      <c r="C23" s="50" t="s">
        <v>26</v>
      </c>
      <c r="D23" s="50" t="s">
        <v>55</v>
      </c>
      <c r="E23" s="50" t="s">
        <v>31</v>
      </c>
      <c r="F23" s="50" t="s">
        <v>59</v>
      </c>
      <c r="G23" s="50" t="s">
        <v>31</v>
      </c>
      <c r="H23" s="50" t="s">
        <v>28</v>
      </c>
      <c r="I23" s="50" t="s">
        <v>34</v>
      </c>
      <c r="J23" s="31" t="s">
        <v>58</v>
      </c>
      <c r="K23" s="25" t="s">
        <v>33</v>
      </c>
      <c r="L23" s="45" t="n">
        <v>70</v>
      </c>
      <c r="M23" s="45" t="n">
        <v>70</v>
      </c>
      <c r="N23" s="45" t="n">
        <v>70</v>
      </c>
      <c r="O23" s="45" t="n">
        <v>70</v>
      </c>
      <c r="P23" s="52" t="n">
        <v>17412.114</v>
      </c>
      <c r="Q23" s="33" t="n">
        <v>21827.827</v>
      </c>
      <c r="R23" s="29" t="n">
        <v>24942.6</v>
      </c>
      <c r="S23" s="29" t="n">
        <v>28196.9</v>
      </c>
      <c r="T23" s="29" t="n">
        <v>31886.7</v>
      </c>
    </row>
    <row r="24" customFormat="false" ht="49.5" hidden="false" customHeight="true" outlineLevel="0" collapsed="false">
      <c r="A24" s="19" t="n">
        <f aca="false">A23+1</f>
        <v>17</v>
      </c>
      <c r="B24" s="50" t="s">
        <v>30</v>
      </c>
      <c r="C24" s="50" t="s">
        <v>26</v>
      </c>
      <c r="D24" s="50" t="s">
        <v>55</v>
      </c>
      <c r="E24" s="50" t="s">
        <v>31</v>
      </c>
      <c r="F24" s="50" t="s">
        <v>44</v>
      </c>
      <c r="G24" s="50" t="s">
        <v>31</v>
      </c>
      <c r="H24" s="50" t="s">
        <v>28</v>
      </c>
      <c r="I24" s="50" t="s">
        <v>34</v>
      </c>
      <c r="J24" s="31" t="s">
        <v>60</v>
      </c>
      <c r="K24" s="25" t="s">
        <v>33</v>
      </c>
      <c r="L24" s="51"/>
      <c r="M24" s="51"/>
      <c r="N24" s="51"/>
      <c r="O24" s="51"/>
      <c r="P24" s="29" t="n">
        <f aca="false">P25</f>
        <v>13007.712</v>
      </c>
      <c r="Q24" s="29" t="n">
        <f aca="false">Q25</f>
        <v>15293.6</v>
      </c>
      <c r="R24" s="29" t="n">
        <f aca="false">R25</f>
        <v>17404.1</v>
      </c>
      <c r="S24" s="29" t="n">
        <f aca="false">S25</f>
        <v>19929.8</v>
      </c>
      <c r="T24" s="29" t="n">
        <f aca="false">T25</f>
        <v>22636.9</v>
      </c>
    </row>
    <row r="25" customFormat="false" ht="64.5" hidden="false" customHeight="true" outlineLevel="0" collapsed="false">
      <c r="A25" s="19" t="n">
        <f aca="false">A24+1</f>
        <v>18</v>
      </c>
      <c r="B25" s="50" t="s">
        <v>30</v>
      </c>
      <c r="C25" s="50" t="s">
        <v>26</v>
      </c>
      <c r="D25" s="50" t="s">
        <v>55</v>
      </c>
      <c r="E25" s="50" t="s">
        <v>31</v>
      </c>
      <c r="F25" s="50" t="s">
        <v>61</v>
      </c>
      <c r="G25" s="50" t="s">
        <v>31</v>
      </c>
      <c r="H25" s="50" t="s">
        <v>28</v>
      </c>
      <c r="I25" s="50" t="s">
        <v>34</v>
      </c>
      <c r="J25" s="31" t="s">
        <v>62</v>
      </c>
      <c r="K25" s="25" t="s">
        <v>33</v>
      </c>
      <c r="L25" s="45" t="n">
        <v>70</v>
      </c>
      <c r="M25" s="45" t="n">
        <v>70</v>
      </c>
      <c r="N25" s="45" t="n">
        <v>70</v>
      </c>
      <c r="O25" s="45" t="n">
        <v>70</v>
      </c>
      <c r="P25" s="52" t="n">
        <v>13007.712</v>
      </c>
      <c r="Q25" s="33" t="n">
        <v>15293.6</v>
      </c>
      <c r="R25" s="29" t="n">
        <v>17404.1</v>
      </c>
      <c r="S25" s="29" t="n">
        <v>19929.8</v>
      </c>
      <c r="T25" s="29" t="n">
        <v>22636.9</v>
      </c>
    </row>
    <row r="26" customFormat="false" ht="45" hidden="false" customHeight="false" outlineLevel="0" collapsed="false">
      <c r="A26" s="19" t="n">
        <f aca="false">A25+1</f>
        <v>19</v>
      </c>
      <c r="B26" s="26" t="s">
        <v>30</v>
      </c>
      <c r="C26" s="26" t="s">
        <v>26</v>
      </c>
      <c r="D26" s="26" t="s">
        <v>55</v>
      </c>
      <c r="E26" s="26" t="s">
        <v>39</v>
      </c>
      <c r="F26" s="26" t="s">
        <v>25</v>
      </c>
      <c r="G26" s="26" t="s">
        <v>39</v>
      </c>
      <c r="H26" s="26" t="s">
        <v>28</v>
      </c>
      <c r="I26" s="26" t="s">
        <v>34</v>
      </c>
      <c r="J26" s="53" t="s">
        <v>63</v>
      </c>
      <c r="K26" s="25" t="s">
        <v>33</v>
      </c>
      <c r="L26" s="54"/>
      <c r="M26" s="54"/>
      <c r="N26" s="54"/>
      <c r="O26" s="54"/>
      <c r="P26" s="29" t="n">
        <f aca="false">P27</f>
        <v>13.772</v>
      </c>
      <c r="Q26" s="29" t="n">
        <f aca="false">Q27</f>
        <v>17</v>
      </c>
      <c r="R26" s="29" t="n">
        <f aca="false">R27</f>
        <v>38.69</v>
      </c>
      <c r="S26" s="29" t="n">
        <f aca="false">S27</f>
        <v>30.95</v>
      </c>
      <c r="T26" s="29" t="n">
        <f aca="false">T27</f>
        <v>23.22</v>
      </c>
    </row>
    <row r="27" customFormat="false" ht="45" hidden="false" customHeight="false" outlineLevel="0" collapsed="false">
      <c r="A27" s="19" t="n">
        <f aca="false">A26+1</f>
        <v>20</v>
      </c>
      <c r="B27" s="26" t="s">
        <v>30</v>
      </c>
      <c r="C27" s="26" t="s">
        <v>26</v>
      </c>
      <c r="D27" s="26" t="s">
        <v>55</v>
      </c>
      <c r="E27" s="26" t="s">
        <v>39</v>
      </c>
      <c r="F27" s="26" t="s">
        <v>36</v>
      </c>
      <c r="G27" s="26" t="s">
        <v>39</v>
      </c>
      <c r="H27" s="26" t="s">
        <v>28</v>
      </c>
      <c r="I27" s="26" t="s">
        <v>34</v>
      </c>
      <c r="J27" s="53" t="s">
        <v>64</v>
      </c>
      <c r="K27" s="25" t="s">
        <v>33</v>
      </c>
      <c r="L27" s="55" t="n">
        <v>100</v>
      </c>
      <c r="M27" s="55" t="n">
        <v>100</v>
      </c>
      <c r="N27" s="55" t="n">
        <v>100</v>
      </c>
      <c r="O27" s="55" t="n">
        <v>100</v>
      </c>
      <c r="P27" s="39" t="n">
        <v>13.772</v>
      </c>
      <c r="Q27" s="40" t="n">
        <v>17</v>
      </c>
      <c r="R27" s="29" t="n">
        <v>38.69</v>
      </c>
      <c r="S27" s="29" t="n">
        <v>30.95</v>
      </c>
      <c r="T27" s="29" t="n">
        <v>23.22</v>
      </c>
    </row>
    <row r="28" customFormat="false" ht="42.75" hidden="false" customHeight="true" outlineLevel="0" collapsed="false">
      <c r="A28" s="19" t="n">
        <f aca="false">A27+1</f>
        <v>21</v>
      </c>
      <c r="B28" s="26" t="s">
        <v>30</v>
      </c>
      <c r="C28" s="26" t="s">
        <v>26</v>
      </c>
      <c r="D28" s="26" t="s">
        <v>55</v>
      </c>
      <c r="E28" s="26" t="s">
        <v>65</v>
      </c>
      <c r="F28" s="26" t="s">
        <v>25</v>
      </c>
      <c r="G28" s="26" t="s">
        <v>31</v>
      </c>
      <c r="H28" s="26" t="s">
        <v>28</v>
      </c>
      <c r="I28" s="26" t="s">
        <v>34</v>
      </c>
      <c r="J28" s="41" t="s">
        <v>66</v>
      </c>
      <c r="K28" s="25" t="s">
        <v>33</v>
      </c>
      <c r="L28" s="54"/>
      <c r="M28" s="54"/>
      <c r="N28" s="54"/>
      <c r="O28" s="54"/>
      <c r="P28" s="39" t="n">
        <f aca="false">P29</f>
        <v>1142.994</v>
      </c>
      <c r="Q28" s="29" t="n">
        <f aca="false">Q29</f>
        <v>1143.5</v>
      </c>
      <c r="R28" s="29" t="n">
        <f aca="false">R29</f>
        <v>1163.49</v>
      </c>
      <c r="S28" s="29" t="n">
        <f aca="false">S29</f>
        <v>1242.89</v>
      </c>
      <c r="T28" s="29" t="n">
        <f aca="false">T29</f>
        <v>1349.49</v>
      </c>
    </row>
    <row r="29" customFormat="false" ht="46.5" hidden="false" customHeight="true" outlineLevel="0" collapsed="false">
      <c r="A29" s="19" t="n">
        <f aca="false">A28+1</f>
        <v>22</v>
      </c>
      <c r="B29" s="26" t="s">
        <v>30</v>
      </c>
      <c r="C29" s="26" t="s">
        <v>26</v>
      </c>
      <c r="D29" s="26" t="s">
        <v>55</v>
      </c>
      <c r="E29" s="26" t="s">
        <v>65</v>
      </c>
      <c r="F29" s="26" t="s">
        <v>36</v>
      </c>
      <c r="G29" s="26" t="s">
        <v>31</v>
      </c>
      <c r="H29" s="26" t="s">
        <v>28</v>
      </c>
      <c r="I29" s="26" t="s">
        <v>34</v>
      </c>
      <c r="J29" s="41" t="s">
        <v>66</v>
      </c>
      <c r="K29" s="25" t="s">
        <v>33</v>
      </c>
      <c r="L29" s="55" t="n">
        <v>50</v>
      </c>
      <c r="M29" s="55" t="n">
        <v>50</v>
      </c>
      <c r="N29" s="55" t="n">
        <v>50</v>
      </c>
      <c r="O29" s="55" t="n">
        <v>50</v>
      </c>
      <c r="P29" s="29" t="n">
        <v>1142.994</v>
      </c>
      <c r="Q29" s="40" t="n">
        <v>1143.5</v>
      </c>
      <c r="R29" s="29" t="n">
        <v>1163.49</v>
      </c>
      <c r="S29" s="34" t="n">
        <v>1242.89</v>
      </c>
      <c r="T29" s="34" t="n">
        <v>1349.49</v>
      </c>
    </row>
    <row r="30" customFormat="false" ht="49.5" hidden="false" customHeight="true" outlineLevel="0" collapsed="false">
      <c r="A30" s="19" t="n">
        <f aca="false">A29+1</f>
        <v>23</v>
      </c>
      <c r="B30" s="26" t="s">
        <v>30</v>
      </c>
      <c r="C30" s="26" t="s">
        <v>26</v>
      </c>
      <c r="D30" s="26" t="s">
        <v>55</v>
      </c>
      <c r="E30" s="26" t="s">
        <v>67</v>
      </c>
      <c r="F30" s="26" t="s">
        <v>25</v>
      </c>
      <c r="G30" s="26" t="s">
        <v>39</v>
      </c>
      <c r="H30" s="26" t="s">
        <v>28</v>
      </c>
      <c r="I30" s="26" t="s">
        <v>34</v>
      </c>
      <c r="J30" s="27" t="s">
        <v>68</v>
      </c>
      <c r="K30" s="25" t="s">
        <v>33</v>
      </c>
      <c r="L30" s="54"/>
      <c r="M30" s="54"/>
      <c r="N30" s="54"/>
      <c r="O30" s="54"/>
      <c r="P30" s="39" t="n">
        <f aca="false">P31</f>
        <v>4663.024</v>
      </c>
      <c r="Q30" s="29" t="n">
        <f aca="false">Q31</f>
        <v>4890</v>
      </c>
      <c r="R30" s="29" t="n">
        <f aca="false">R31</f>
        <v>5139.4</v>
      </c>
      <c r="S30" s="29" t="n">
        <f aca="false">S31</f>
        <v>5401.5</v>
      </c>
      <c r="T30" s="29" t="n">
        <f aca="false">T31</f>
        <v>5677</v>
      </c>
    </row>
    <row r="31" customFormat="false" ht="54" hidden="false" customHeight="true" outlineLevel="0" collapsed="false">
      <c r="A31" s="19" t="n">
        <f aca="false">A30+1</f>
        <v>24</v>
      </c>
      <c r="B31" s="26" t="s">
        <v>30</v>
      </c>
      <c r="C31" s="26" t="s">
        <v>26</v>
      </c>
      <c r="D31" s="26" t="s">
        <v>55</v>
      </c>
      <c r="E31" s="26" t="s">
        <v>67</v>
      </c>
      <c r="F31" s="26" t="s">
        <v>44</v>
      </c>
      <c r="G31" s="26" t="s">
        <v>39</v>
      </c>
      <c r="H31" s="26" t="s">
        <v>28</v>
      </c>
      <c r="I31" s="26" t="s">
        <v>34</v>
      </c>
      <c r="J31" s="41" t="s">
        <v>69</v>
      </c>
      <c r="K31" s="25" t="s">
        <v>33</v>
      </c>
      <c r="L31" s="55" t="n">
        <v>100</v>
      </c>
      <c r="M31" s="55" t="n">
        <v>100</v>
      </c>
      <c r="N31" s="55" t="n">
        <v>100</v>
      </c>
      <c r="O31" s="55" t="n">
        <v>100</v>
      </c>
      <c r="P31" s="29" t="n">
        <v>4663.024</v>
      </c>
      <c r="Q31" s="40" t="n">
        <v>4890</v>
      </c>
      <c r="R31" s="29" t="n">
        <v>5139.4</v>
      </c>
      <c r="S31" s="34" t="n">
        <v>5401.5</v>
      </c>
      <c r="T31" s="34" t="n">
        <v>5677</v>
      </c>
    </row>
    <row r="32" customFormat="false" ht="45" hidden="false" customHeight="false" outlineLevel="0" collapsed="false">
      <c r="A32" s="19" t="n">
        <f aca="false">A31+1</f>
        <v>25</v>
      </c>
      <c r="B32" s="20" t="s">
        <v>25</v>
      </c>
      <c r="C32" s="20" t="s">
        <v>26</v>
      </c>
      <c r="D32" s="20" t="s">
        <v>70</v>
      </c>
      <c r="E32" s="20" t="s">
        <v>27</v>
      </c>
      <c r="F32" s="20" t="s">
        <v>25</v>
      </c>
      <c r="G32" s="20" t="s">
        <v>27</v>
      </c>
      <c r="H32" s="20" t="s">
        <v>28</v>
      </c>
      <c r="I32" s="20" t="s">
        <v>25</v>
      </c>
      <c r="J32" s="48" t="s">
        <v>71</v>
      </c>
      <c r="K32" s="25" t="s">
        <v>33</v>
      </c>
      <c r="L32" s="49"/>
      <c r="M32" s="49"/>
      <c r="N32" s="49"/>
      <c r="O32" s="49"/>
      <c r="P32" s="56" t="n">
        <f aca="false">P33</f>
        <v>5377.118</v>
      </c>
      <c r="Q32" s="22" t="n">
        <f aca="false">Q33</f>
        <v>6977</v>
      </c>
      <c r="R32" s="22" t="n">
        <f aca="false">R33</f>
        <v>7327.3</v>
      </c>
      <c r="S32" s="22" t="n">
        <f aca="false">S33</f>
        <v>7457.3</v>
      </c>
      <c r="T32" s="22" t="n">
        <f aca="false">T33</f>
        <v>7597.3</v>
      </c>
    </row>
    <row r="33" customFormat="false" ht="60.75" hidden="false" customHeight="true" outlineLevel="0" collapsed="false">
      <c r="A33" s="19" t="n">
        <f aca="false">A32+1</f>
        <v>26</v>
      </c>
      <c r="B33" s="26" t="s">
        <v>30</v>
      </c>
      <c r="C33" s="26" t="s">
        <v>26</v>
      </c>
      <c r="D33" s="26" t="s">
        <v>70</v>
      </c>
      <c r="E33" s="26" t="s">
        <v>65</v>
      </c>
      <c r="F33" s="26" t="s">
        <v>25</v>
      </c>
      <c r="G33" s="26" t="s">
        <v>31</v>
      </c>
      <c r="H33" s="26" t="s">
        <v>28</v>
      </c>
      <c r="I33" s="26" t="s">
        <v>34</v>
      </c>
      <c r="J33" s="41" t="s">
        <v>72</v>
      </c>
      <c r="K33" s="25" t="s">
        <v>33</v>
      </c>
      <c r="L33" s="54"/>
      <c r="M33" s="54"/>
      <c r="N33" s="54"/>
      <c r="O33" s="54"/>
      <c r="P33" s="29" t="n">
        <f aca="false">P34</f>
        <v>5377.118</v>
      </c>
      <c r="Q33" s="29" t="n">
        <f aca="false">Q34</f>
        <v>6977</v>
      </c>
      <c r="R33" s="29" t="n">
        <f aca="false">R34</f>
        <v>7327.3</v>
      </c>
      <c r="S33" s="29" t="n">
        <f aca="false">S34</f>
        <v>7457.3</v>
      </c>
      <c r="T33" s="29" t="n">
        <f aca="false">T34</f>
        <v>7597.3</v>
      </c>
    </row>
    <row r="34" customFormat="false" ht="58.5" hidden="false" customHeight="true" outlineLevel="0" collapsed="false">
      <c r="A34" s="19" t="n">
        <f aca="false">A33+1</f>
        <v>27</v>
      </c>
      <c r="B34" s="26" t="s">
        <v>30</v>
      </c>
      <c r="C34" s="26" t="s">
        <v>26</v>
      </c>
      <c r="D34" s="26" t="s">
        <v>70</v>
      </c>
      <c r="E34" s="26" t="s">
        <v>65</v>
      </c>
      <c r="F34" s="26" t="s">
        <v>36</v>
      </c>
      <c r="G34" s="26" t="s">
        <v>31</v>
      </c>
      <c r="H34" s="26" t="s">
        <v>73</v>
      </c>
      <c r="I34" s="26" t="s">
        <v>34</v>
      </c>
      <c r="J34" s="41" t="s">
        <v>74</v>
      </c>
      <c r="K34" s="25" t="s">
        <v>33</v>
      </c>
      <c r="L34" s="55" t="n">
        <v>100</v>
      </c>
      <c r="M34" s="55" t="n">
        <v>100</v>
      </c>
      <c r="N34" s="55" t="n">
        <v>100</v>
      </c>
      <c r="O34" s="55" t="n">
        <v>100</v>
      </c>
      <c r="P34" s="29" t="n">
        <v>5377.118</v>
      </c>
      <c r="Q34" s="40" t="n">
        <v>6977</v>
      </c>
      <c r="R34" s="29" t="n">
        <v>7327.3</v>
      </c>
      <c r="S34" s="34" t="n">
        <v>7457.3</v>
      </c>
      <c r="T34" s="34" t="n">
        <v>7597.3</v>
      </c>
    </row>
    <row r="35" customFormat="false" ht="58.5" hidden="false" customHeight="true" outlineLevel="0" collapsed="false">
      <c r="A35" s="19" t="n">
        <f aca="false">A34+1</f>
        <v>28</v>
      </c>
      <c r="B35" s="20" t="s">
        <v>30</v>
      </c>
      <c r="C35" s="20" t="s">
        <v>26</v>
      </c>
      <c r="D35" s="20" t="s">
        <v>75</v>
      </c>
      <c r="E35" s="20" t="s">
        <v>27</v>
      </c>
      <c r="F35" s="20" t="s">
        <v>25</v>
      </c>
      <c r="G35" s="20" t="s">
        <v>27</v>
      </c>
      <c r="H35" s="20" t="s">
        <v>28</v>
      </c>
      <c r="I35" s="20" t="s">
        <v>25</v>
      </c>
      <c r="J35" s="48" t="s">
        <v>76</v>
      </c>
      <c r="K35" s="25" t="s">
        <v>33</v>
      </c>
      <c r="L35" s="55"/>
      <c r="M35" s="55"/>
      <c r="N35" s="55"/>
      <c r="O35" s="55"/>
      <c r="P35" s="56" t="n">
        <f aca="false">P36</f>
        <v>0.007</v>
      </c>
      <c r="Q35" s="57" t="n">
        <f aca="false">Q36</f>
        <v>0.007</v>
      </c>
      <c r="R35" s="29"/>
      <c r="S35" s="34"/>
      <c r="T35" s="34"/>
    </row>
    <row r="36" customFormat="false" ht="59.25" hidden="false" customHeight="true" outlineLevel="0" collapsed="false">
      <c r="A36" s="19" t="n">
        <f aca="false">A35+1</f>
        <v>29</v>
      </c>
      <c r="B36" s="26" t="s">
        <v>30</v>
      </c>
      <c r="C36" s="26" t="s">
        <v>26</v>
      </c>
      <c r="D36" s="26" t="s">
        <v>75</v>
      </c>
      <c r="E36" s="26" t="s">
        <v>77</v>
      </c>
      <c r="F36" s="26" t="s">
        <v>25</v>
      </c>
      <c r="G36" s="26" t="s">
        <v>27</v>
      </c>
      <c r="H36" s="26" t="s">
        <v>28</v>
      </c>
      <c r="I36" s="26" t="s">
        <v>34</v>
      </c>
      <c r="J36" s="58" t="s">
        <v>78</v>
      </c>
      <c r="K36" s="25" t="s">
        <v>33</v>
      </c>
      <c r="L36" s="55"/>
      <c r="M36" s="55"/>
      <c r="N36" s="55"/>
      <c r="O36" s="55"/>
      <c r="P36" s="29" t="n">
        <f aca="false">P37</f>
        <v>0.007</v>
      </c>
      <c r="Q36" s="40" t="n">
        <f aca="false">Q37</f>
        <v>0.007</v>
      </c>
      <c r="R36" s="29"/>
      <c r="S36" s="34"/>
      <c r="T36" s="34"/>
    </row>
    <row r="37" customFormat="false" ht="54" hidden="false" customHeight="true" outlineLevel="0" collapsed="false">
      <c r="A37" s="19" t="n">
        <f aca="false">A36+1</f>
        <v>30</v>
      </c>
      <c r="B37" s="26" t="s">
        <v>30</v>
      </c>
      <c r="C37" s="26" t="s">
        <v>26</v>
      </c>
      <c r="D37" s="26" t="s">
        <v>75</v>
      </c>
      <c r="E37" s="26" t="s">
        <v>77</v>
      </c>
      <c r="F37" s="26" t="s">
        <v>46</v>
      </c>
      <c r="G37" s="26" t="s">
        <v>27</v>
      </c>
      <c r="H37" s="26" t="s">
        <v>28</v>
      </c>
      <c r="I37" s="26" t="s">
        <v>34</v>
      </c>
      <c r="J37" s="59" t="s">
        <v>79</v>
      </c>
      <c r="K37" s="25" t="s">
        <v>33</v>
      </c>
      <c r="L37" s="55" t="n">
        <v>100</v>
      </c>
      <c r="M37" s="55" t="n">
        <v>100</v>
      </c>
      <c r="N37" s="55" t="n">
        <v>100</v>
      </c>
      <c r="O37" s="55" t="n">
        <v>100</v>
      </c>
      <c r="P37" s="29" t="n">
        <f aca="false">P38</f>
        <v>0.007</v>
      </c>
      <c r="Q37" s="40" t="n">
        <f aca="false">Q38</f>
        <v>0.007</v>
      </c>
      <c r="R37" s="29"/>
      <c r="S37" s="34"/>
      <c r="T37" s="34"/>
    </row>
    <row r="38" customFormat="false" ht="70.5" hidden="false" customHeight="true" outlineLevel="0" collapsed="false">
      <c r="A38" s="19" t="n">
        <f aca="false">A37+1</f>
        <v>31</v>
      </c>
      <c r="B38" s="26" t="s">
        <v>30</v>
      </c>
      <c r="C38" s="26" t="s">
        <v>26</v>
      </c>
      <c r="D38" s="26" t="s">
        <v>75</v>
      </c>
      <c r="E38" s="26" t="s">
        <v>77</v>
      </c>
      <c r="F38" s="26" t="s">
        <v>80</v>
      </c>
      <c r="G38" s="26" t="s">
        <v>55</v>
      </c>
      <c r="H38" s="26" t="s">
        <v>28</v>
      </c>
      <c r="I38" s="26" t="s">
        <v>34</v>
      </c>
      <c r="J38" s="60" t="s">
        <v>81</v>
      </c>
      <c r="K38" s="25" t="s">
        <v>33</v>
      </c>
      <c r="L38" s="55" t="n">
        <v>100</v>
      </c>
      <c r="M38" s="55" t="n">
        <v>100</v>
      </c>
      <c r="N38" s="55" t="n">
        <v>100</v>
      </c>
      <c r="O38" s="55" t="n">
        <v>100</v>
      </c>
      <c r="P38" s="29" t="n">
        <v>0.007</v>
      </c>
      <c r="Q38" s="40" t="n">
        <v>0.007</v>
      </c>
      <c r="R38" s="29"/>
      <c r="S38" s="34"/>
      <c r="T38" s="34"/>
    </row>
    <row r="39" customFormat="false" ht="53.25" hidden="false" customHeight="true" outlineLevel="0" collapsed="false">
      <c r="A39" s="19" t="n">
        <f aca="false">A38+1</f>
        <v>32</v>
      </c>
      <c r="B39" s="20" t="s">
        <v>25</v>
      </c>
      <c r="C39" s="20" t="s">
        <v>26</v>
      </c>
      <c r="D39" s="20" t="s">
        <v>82</v>
      </c>
      <c r="E39" s="20" t="s">
        <v>27</v>
      </c>
      <c r="F39" s="20" t="s">
        <v>25</v>
      </c>
      <c r="G39" s="20" t="s">
        <v>27</v>
      </c>
      <c r="H39" s="20" t="s">
        <v>28</v>
      </c>
      <c r="I39" s="20" t="s">
        <v>25</v>
      </c>
      <c r="J39" s="48" t="s">
        <v>83</v>
      </c>
      <c r="K39" s="49"/>
      <c r="L39" s="49"/>
      <c r="M39" s="49"/>
      <c r="N39" s="49"/>
      <c r="O39" s="49"/>
      <c r="P39" s="22" t="n">
        <f aca="false">P40+P65+P57+P61</f>
        <v>30394.962</v>
      </c>
      <c r="Q39" s="22" t="n">
        <f aca="false">Q40+Q65+Q57+Q61</f>
        <v>40258.642</v>
      </c>
      <c r="R39" s="22" t="n">
        <f aca="false">R40+R66+R58</f>
        <v>38507.189</v>
      </c>
      <c r="S39" s="22" t="n">
        <f aca="false">S40+S66+S58</f>
        <v>39008.756</v>
      </c>
      <c r="T39" s="22" t="n">
        <f aca="false">T40+T66+T58</f>
        <v>39564.622</v>
      </c>
    </row>
    <row r="40" customFormat="false" ht="92.25" hidden="false" customHeight="true" outlineLevel="0" collapsed="false">
      <c r="A40" s="19" t="n">
        <f aca="false">A39+1</f>
        <v>33</v>
      </c>
      <c r="B40" s="26" t="s">
        <v>25</v>
      </c>
      <c r="C40" s="26" t="s">
        <v>26</v>
      </c>
      <c r="D40" s="26" t="s">
        <v>82</v>
      </c>
      <c r="E40" s="26" t="s">
        <v>55</v>
      </c>
      <c r="F40" s="26" t="s">
        <v>25</v>
      </c>
      <c r="G40" s="26" t="s">
        <v>27</v>
      </c>
      <c r="H40" s="26" t="s">
        <v>28</v>
      </c>
      <c r="I40" s="26" t="s">
        <v>84</v>
      </c>
      <c r="J40" s="41" t="s">
        <v>85</v>
      </c>
      <c r="K40" s="54"/>
      <c r="L40" s="54"/>
      <c r="M40" s="54"/>
      <c r="N40" s="54"/>
      <c r="O40" s="54"/>
      <c r="P40" s="29" t="n">
        <f aca="false">P41+P53+P55</f>
        <v>29148.858</v>
      </c>
      <c r="Q40" s="29" t="n">
        <f aca="false">Q41+Q53+Q55</f>
        <v>38805.699</v>
      </c>
      <c r="R40" s="29" t="n">
        <f aca="false">R41+R53+R55</f>
        <v>37996.017</v>
      </c>
      <c r="S40" s="29" t="n">
        <f aca="false">S41+S53+S55</f>
        <v>38497.584</v>
      </c>
      <c r="T40" s="29" t="n">
        <f aca="false">T41+T53+T55</f>
        <v>39053.45</v>
      </c>
    </row>
    <row r="41" customFormat="false" ht="67.5" hidden="false" customHeight="true" outlineLevel="0" collapsed="false">
      <c r="A41" s="19" t="n">
        <f aca="false">A40+1</f>
        <v>34</v>
      </c>
      <c r="B41" s="26" t="s">
        <v>25</v>
      </c>
      <c r="C41" s="26" t="s">
        <v>26</v>
      </c>
      <c r="D41" s="26" t="s">
        <v>82</v>
      </c>
      <c r="E41" s="26" t="s">
        <v>55</v>
      </c>
      <c r="F41" s="26" t="s">
        <v>36</v>
      </c>
      <c r="G41" s="26" t="s">
        <v>27</v>
      </c>
      <c r="H41" s="26" t="s">
        <v>28</v>
      </c>
      <c r="I41" s="26" t="s">
        <v>84</v>
      </c>
      <c r="J41" s="41" t="s">
        <v>86</v>
      </c>
      <c r="K41" s="54"/>
      <c r="L41" s="54"/>
      <c r="M41" s="54"/>
      <c r="N41" s="54"/>
      <c r="O41" s="54"/>
      <c r="P41" s="29" t="n">
        <f aca="false">P42+P46</f>
        <v>23424.187</v>
      </c>
      <c r="Q41" s="29" t="n">
        <f aca="false">Q42+Q46</f>
        <v>31074.72</v>
      </c>
      <c r="R41" s="29" t="n">
        <f aca="false">R42+R46</f>
        <v>29198.925</v>
      </c>
      <c r="S41" s="29" t="n">
        <f aca="false">S42+S46</f>
        <v>29670.768</v>
      </c>
      <c r="T41" s="29" t="n">
        <f aca="false">T42+T46</f>
        <v>30195.187</v>
      </c>
    </row>
    <row r="42" customFormat="false" ht="99.75" hidden="false" customHeight="true" outlineLevel="0" collapsed="false">
      <c r="A42" s="19" t="n">
        <f aca="false">A41+1</f>
        <v>35</v>
      </c>
      <c r="B42" s="26" t="s">
        <v>38</v>
      </c>
      <c r="C42" s="26" t="s">
        <v>26</v>
      </c>
      <c r="D42" s="26" t="s">
        <v>82</v>
      </c>
      <c r="E42" s="26" t="s">
        <v>55</v>
      </c>
      <c r="F42" s="26" t="s">
        <v>87</v>
      </c>
      <c r="G42" s="26" t="s">
        <v>55</v>
      </c>
      <c r="H42" s="26" t="s">
        <v>28</v>
      </c>
      <c r="I42" s="26" t="s">
        <v>84</v>
      </c>
      <c r="J42" s="41" t="s">
        <v>88</v>
      </c>
      <c r="K42" s="61" t="s">
        <v>89</v>
      </c>
      <c r="L42" s="55" t="n">
        <v>100</v>
      </c>
      <c r="M42" s="55" t="n">
        <v>100</v>
      </c>
      <c r="N42" s="55" t="n">
        <v>100</v>
      </c>
      <c r="O42" s="55" t="n">
        <v>100</v>
      </c>
      <c r="P42" s="29" t="n">
        <f aca="false">P43+P44+P45</f>
        <v>22498.698</v>
      </c>
      <c r="Q42" s="29" t="n">
        <f aca="false">Q43+Q44+Q45</f>
        <v>29340.875</v>
      </c>
      <c r="R42" s="29" t="n">
        <f aca="false">R43+R44+R45</f>
        <v>27531.609</v>
      </c>
      <c r="S42" s="29" t="n">
        <f aca="false">S43+S44+S45</f>
        <v>27936.758</v>
      </c>
      <c r="T42" s="29" t="n">
        <f aca="false">T43+T44+T45</f>
        <v>28391.938</v>
      </c>
    </row>
    <row r="43" customFormat="false" ht="99" hidden="false" customHeight="true" outlineLevel="0" collapsed="false">
      <c r="A43" s="19" t="n">
        <f aca="false">A42+1</f>
        <v>36</v>
      </c>
      <c r="B43" s="26" t="s">
        <v>38</v>
      </c>
      <c r="C43" s="26" t="s">
        <v>26</v>
      </c>
      <c r="D43" s="26" t="s">
        <v>82</v>
      </c>
      <c r="E43" s="26" t="s">
        <v>55</v>
      </c>
      <c r="F43" s="26" t="s">
        <v>87</v>
      </c>
      <c r="G43" s="26" t="s">
        <v>55</v>
      </c>
      <c r="H43" s="26" t="s">
        <v>90</v>
      </c>
      <c r="I43" s="26" t="s">
        <v>84</v>
      </c>
      <c r="J43" s="41" t="s">
        <v>91</v>
      </c>
      <c r="K43" s="61" t="s">
        <v>89</v>
      </c>
      <c r="L43" s="55" t="n">
        <v>100</v>
      </c>
      <c r="M43" s="55" t="n">
        <v>100</v>
      </c>
      <c r="N43" s="55" t="n">
        <v>100</v>
      </c>
      <c r="O43" s="55" t="n">
        <v>100</v>
      </c>
      <c r="P43" s="39" t="n">
        <v>3668.197</v>
      </c>
      <c r="Q43" s="40" t="n">
        <v>4078.34</v>
      </c>
      <c r="R43" s="29" t="n">
        <v>2689.652</v>
      </c>
      <c r="S43" s="29" t="n">
        <v>2689.652</v>
      </c>
      <c r="T43" s="29" t="n">
        <v>2689.852</v>
      </c>
    </row>
    <row r="44" customFormat="false" ht="96.75" hidden="false" customHeight="true" outlineLevel="0" collapsed="false">
      <c r="A44" s="19" t="n">
        <f aca="false">A43+1</f>
        <v>37</v>
      </c>
      <c r="B44" s="26" t="s">
        <v>38</v>
      </c>
      <c r="C44" s="26" t="s">
        <v>26</v>
      </c>
      <c r="D44" s="26" t="s">
        <v>82</v>
      </c>
      <c r="E44" s="26" t="s">
        <v>55</v>
      </c>
      <c r="F44" s="26" t="s">
        <v>87</v>
      </c>
      <c r="G44" s="26" t="s">
        <v>55</v>
      </c>
      <c r="H44" s="26" t="s">
        <v>92</v>
      </c>
      <c r="I44" s="26" t="s">
        <v>84</v>
      </c>
      <c r="J44" s="41" t="s">
        <v>88</v>
      </c>
      <c r="K44" s="61" t="s">
        <v>89</v>
      </c>
      <c r="L44" s="55" t="n">
        <v>100</v>
      </c>
      <c r="M44" s="55" t="n">
        <v>100</v>
      </c>
      <c r="N44" s="55" t="n">
        <v>100</v>
      </c>
      <c r="O44" s="55" t="n">
        <v>100</v>
      </c>
      <c r="P44" s="42" t="n">
        <v>1250.08</v>
      </c>
      <c r="Q44" s="40" t="n">
        <v>1601.64</v>
      </c>
      <c r="R44" s="62" t="n">
        <v>1415</v>
      </c>
      <c r="S44" s="34" t="n">
        <v>1460.249</v>
      </c>
      <c r="T44" s="34" t="n">
        <v>1510.249</v>
      </c>
    </row>
    <row r="45" customFormat="false" ht="110.25" hidden="false" customHeight="true" outlineLevel="0" collapsed="false">
      <c r="A45" s="19" t="n">
        <f aca="false">A44+1</f>
        <v>38</v>
      </c>
      <c r="B45" s="26" t="s">
        <v>38</v>
      </c>
      <c r="C45" s="26" t="s">
        <v>26</v>
      </c>
      <c r="D45" s="26" t="s">
        <v>82</v>
      </c>
      <c r="E45" s="26" t="s">
        <v>55</v>
      </c>
      <c r="F45" s="26" t="s">
        <v>87</v>
      </c>
      <c r="G45" s="26" t="s">
        <v>55</v>
      </c>
      <c r="H45" s="26" t="s">
        <v>93</v>
      </c>
      <c r="I45" s="26" t="s">
        <v>84</v>
      </c>
      <c r="J45" s="41" t="s">
        <v>94</v>
      </c>
      <c r="K45" s="61" t="s">
        <v>89</v>
      </c>
      <c r="L45" s="55" t="n">
        <v>100</v>
      </c>
      <c r="M45" s="55" t="n">
        <v>100</v>
      </c>
      <c r="N45" s="55" t="n">
        <v>100</v>
      </c>
      <c r="O45" s="55" t="n">
        <v>100</v>
      </c>
      <c r="P45" s="39" t="n">
        <v>17580.421</v>
      </c>
      <c r="Q45" s="40" t="n">
        <v>23660.895</v>
      </c>
      <c r="R45" s="63" t="n">
        <v>23426.957</v>
      </c>
      <c r="S45" s="34" t="n">
        <v>23786.857</v>
      </c>
      <c r="T45" s="34" t="n">
        <v>24191.837</v>
      </c>
    </row>
    <row r="46" customFormat="false" ht="96" hidden="false" customHeight="true" outlineLevel="0" collapsed="false">
      <c r="A46" s="19" t="n">
        <f aca="false">A45+1</f>
        <v>39</v>
      </c>
      <c r="B46" s="26" t="s">
        <v>25</v>
      </c>
      <c r="C46" s="26" t="s">
        <v>26</v>
      </c>
      <c r="D46" s="26" t="s">
        <v>82</v>
      </c>
      <c r="E46" s="26" t="s">
        <v>55</v>
      </c>
      <c r="F46" s="26" t="s">
        <v>87</v>
      </c>
      <c r="G46" s="26" t="s">
        <v>95</v>
      </c>
      <c r="H46" s="26" t="s">
        <v>28</v>
      </c>
      <c r="I46" s="26" t="s">
        <v>84</v>
      </c>
      <c r="J46" s="41" t="s">
        <v>96</v>
      </c>
      <c r="K46" s="54"/>
      <c r="L46" s="54"/>
      <c r="M46" s="54"/>
      <c r="N46" s="54"/>
      <c r="O46" s="54"/>
      <c r="P46" s="63" t="n">
        <f aca="false">P47+P49</f>
        <v>925.489</v>
      </c>
      <c r="Q46" s="63" t="n">
        <f aca="false">Q47+Q49</f>
        <v>1733.845</v>
      </c>
      <c r="R46" s="63" t="n">
        <f aca="false">R47+R49</f>
        <v>1667.316</v>
      </c>
      <c r="S46" s="63" t="n">
        <f aca="false">S47+S49</f>
        <v>1734.01</v>
      </c>
      <c r="T46" s="63" t="n">
        <f aca="false">T47+T49</f>
        <v>1803.249</v>
      </c>
    </row>
    <row r="47" customFormat="false" ht="96" hidden="false" customHeight="true" outlineLevel="0" collapsed="false">
      <c r="A47" s="19" t="n">
        <f aca="false">A46+1</f>
        <v>40</v>
      </c>
      <c r="B47" s="26" t="s">
        <v>25</v>
      </c>
      <c r="C47" s="26" t="s">
        <v>26</v>
      </c>
      <c r="D47" s="26" t="s">
        <v>82</v>
      </c>
      <c r="E47" s="26" t="s">
        <v>55</v>
      </c>
      <c r="F47" s="26" t="s">
        <v>87</v>
      </c>
      <c r="G47" s="26" t="s">
        <v>95</v>
      </c>
      <c r="H47" s="26" t="s">
        <v>97</v>
      </c>
      <c r="I47" s="26" t="s">
        <v>84</v>
      </c>
      <c r="J47" s="41" t="s">
        <v>98</v>
      </c>
      <c r="K47" s="54"/>
      <c r="L47" s="55" t="n">
        <v>50</v>
      </c>
      <c r="M47" s="55" t="n">
        <v>50</v>
      </c>
      <c r="N47" s="55" t="n">
        <v>50</v>
      </c>
      <c r="O47" s="55" t="n">
        <v>50</v>
      </c>
      <c r="P47" s="63" t="n">
        <f aca="false">P48</f>
        <v>12.104</v>
      </c>
      <c r="Q47" s="63" t="n">
        <f aca="false">Q48</f>
        <v>12.217</v>
      </c>
      <c r="R47" s="63" t="n">
        <f aca="false">R48</f>
        <v>12.459</v>
      </c>
      <c r="S47" s="63" t="n">
        <f aca="false">S48</f>
        <v>12.958</v>
      </c>
      <c r="T47" s="63" t="n">
        <f aca="false">T48</f>
        <v>13.476</v>
      </c>
    </row>
    <row r="48" customFormat="false" ht="96" hidden="false" customHeight="true" outlineLevel="0" collapsed="false">
      <c r="A48" s="19" t="n">
        <f aca="false">A47+1</f>
        <v>41</v>
      </c>
      <c r="B48" s="26" t="s">
        <v>99</v>
      </c>
      <c r="C48" s="26" t="s">
        <v>26</v>
      </c>
      <c r="D48" s="26" t="s">
        <v>82</v>
      </c>
      <c r="E48" s="26" t="s">
        <v>55</v>
      </c>
      <c r="F48" s="26" t="s">
        <v>87</v>
      </c>
      <c r="G48" s="26" t="s">
        <v>95</v>
      </c>
      <c r="H48" s="26" t="s">
        <v>97</v>
      </c>
      <c r="I48" s="26" t="s">
        <v>84</v>
      </c>
      <c r="J48" s="41" t="s">
        <v>98</v>
      </c>
      <c r="K48" s="61" t="s">
        <v>100</v>
      </c>
      <c r="L48" s="55" t="n">
        <v>50</v>
      </c>
      <c r="M48" s="55" t="n">
        <v>50</v>
      </c>
      <c r="N48" s="55" t="n">
        <v>50</v>
      </c>
      <c r="O48" s="55" t="n">
        <v>50</v>
      </c>
      <c r="P48" s="42" t="n">
        <v>12.104</v>
      </c>
      <c r="Q48" s="40" t="n">
        <v>12.217</v>
      </c>
      <c r="R48" s="63" t="n">
        <v>12.459</v>
      </c>
      <c r="S48" s="34" t="n">
        <v>12.958</v>
      </c>
      <c r="T48" s="34" t="n">
        <v>13.476</v>
      </c>
    </row>
    <row r="49" customFormat="false" ht="87.75" hidden="false" customHeight="true" outlineLevel="0" collapsed="false">
      <c r="A49" s="19" t="n">
        <f aca="false">A48+1</f>
        <v>42</v>
      </c>
      <c r="B49" s="26" t="s">
        <v>25</v>
      </c>
      <c r="C49" s="26" t="s">
        <v>26</v>
      </c>
      <c r="D49" s="26" t="s">
        <v>82</v>
      </c>
      <c r="E49" s="26" t="s">
        <v>55</v>
      </c>
      <c r="F49" s="26" t="s">
        <v>87</v>
      </c>
      <c r="G49" s="26" t="s">
        <v>95</v>
      </c>
      <c r="H49" s="26" t="s">
        <v>101</v>
      </c>
      <c r="I49" s="26" t="s">
        <v>84</v>
      </c>
      <c r="J49" s="41" t="s">
        <v>96</v>
      </c>
      <c r="K49" s="54"/>
      <c r="L49" s="55" t="n">
        <v>50</v>
      </c>
      <c r="M49" s="55" t="n">
        <v>50</v>
      </c>
      <c r="N49" s="55" t="n">
        <v>50</v>
      </c>
      <c r="O49" s="55" t="n">
        <v>50</v>
      </c>
      <c r="P49" s="63" t="n">
        <f aca="false">P50+P51+P52</f>
        <v>913.385</v>
      </c>
      <c r="Q49" s="63" t="n">
        <f aca="false">Q50+Q51+Q52</f>
        <v>1721.628</v>
      </c>
      <c r="R49" s="63" t="n">
        <f aca="false">R50+R51+R52</f>
        <v>1654.857</v>
      </c>
      <c r="S49" s="63" t="n">
        <f aca="false">S50+S51+S52</f>
        <v>1721.052</v>
      </c>
      <c r="T49" s="63" t="n">
        <f aca="false">T50+T51+T52</f>
        <v>1789.773</v>
      </c>
    </row>
    <row r="50" customFormat="false" ht="87.75" hidden="false" customHeight="true" outlineLevel="0" collapsed="false">
      <c r="A50" s="19" t="n">
        <f aca="false">A49+1</f>
        <v>43</v>
      </c>
      <c r="B50" s="26" t="s">
        <v>102</v>
      </c>
      <c r="C50" s="26" t="s">
        <v>26</v>
      </c>
      <c r="D50" s="26" t="s">
        <v>82</v>
      </c>
      <c r="E50" s="26" t="s">
        <v>55</v>
      </c>
      <c r="F50" s="26" t="s">
        <v>87</v>
      </c>
      <c r="G50" s="26" t="s">
        <v>95</v>
      </c>
      <c r="H50" s="26" t="s">
        <v>28</v>
      </c>
      <c r="I50" s="26" t="s">
        <v>84</v>
      </c>
      <c r="J50" s="41" t="s">
        <v>96</v>
      </c>
      <c r="K50" s="61" t="s">
        <v>103</v>
      </c>
      <c r="L50" s="55" t="n">
        <v>50</v>
      </c>
      <c r="M50" s="55" t="n">
        <v>50</v>
      </c>
      <c r="N50" s="55" t="n">
        <v>50</v>
      </c>
      <c r="O50" s="55" t="n">
        <v>50</v>
      </c>
      <c r="P50" s="63" t="n">
        <v>602.337</v>
      </c>
      <c r="Q50" s="40" t="n">
        <v>800</v>
      </c>
      <c r="R50" s="63" t="n">
        <v>700</v>
      </c>
      <c r="S50" s="34" t="n">
        <v>728</v>
      </c>
      <c r="T50" s="34" t="n">
        <v>757</v>
      </c>
    </row>
    <row r="51" customFormat="false" ht="87.75" hidden="false" customHeight="true" outlineLevel="0" collapsed="false">
      <c r="A51" s="19" t="n">
        <f aca="false">A50+1</f>
        <v>44</v>
      </c>
      <c r="B51" s="26" t="s">
        <v>99</v>
      </c>
      <c r="C51" s="26" t="s">
        <v>26</v>
      </c>
      <c r="D51" s="26" t="s">
        <v>82</v>
      </c>
      <c r="E51" s="26" t="s">
        <v>55</v>
      </c>
      <c r="F51" s="26" t="s">
        <v>87</v>
      </c>
      <c r="G51" s="26" t="s">
        <v>95</v>
      </c>
      <c r="H51" s="26" t="s">
        <v>101</v>
      </c>
      <c r="I51" s="26" t="s">
        <v>84</v>
      </c>
      <c r="J51" s="41" t="s">
        <v>96</v>
      </c>
      <c r="K51" s="61" t="s">
        <v>100</v>
      </c>
      <c r="L51" s="55" t="n">
        <v>50</v>
      </c>
      <c r="M51" s="55" t="n">
        <v>50</v>
      </c>
      <c r="N51" s="55" t="n">
        <v>50</v>
      </c>
      <c r="O51" s="55" t="n">
        <v>50</v>
      </c>
      <c r="P51" s="42" t="n">
        <v>79.991</v>
      </c>
      <c r="Q51" s="40" t="n">
        <v>112.982</v>
      </c>
      <c r="R51" s="63" t="n">
        <v>109.822</v>
      </c>
      <c r="S51" s="34" t="n">
        <v>114.215</v>
      </c>
      <c r="T51" s="34" t="n">
        <v>118.783</v>
      </c>
    </row>
    <row r="52" customFormat="false" ht="87.75" hidden="false" customHeight="true" outlineLevel="0" collapsed="false">
      <c r="A52" s="19" t="n">
        <f aca="false">A51+1</f>
        <v>45</v>
      </c>
      <c r="B52" s="26" t="s">
        <v>104</v>
      </c>
      <c r="C52" s="26" t="s">
        <v>26</v>
      </c>
      <c r="D52" s="26" t="s">
        <v>82</v>
      </c>
      <c r="E52" s="26" t="s">
        <v>55</v>
      </c>
      <c r="F52" s="26" t="s">
        <v>87</v>
      </c>
      <c r="G52" s="26" t="s">
        <v>95</v>
      </c>
      <c r="H52" s="26" t="s">
        <v>101</v>
      </c>
      <c r="I52" s="26" t="s">
        <v>84</v>
      </c>
      <c r="J52" s="41" t="s">
        <v>96</v>
      </c>
      <c r="K52" s="61" t="s">
        <v>105</v>
      </c>
      <c r="L52" s="55" t="n">
        <v>50</v>
      </c>
      <c r="M52" s="55" t="n">
        <v>50</v>
      </c>
      <c r="N52" s="55" t="n">
        <v>50</v>
      </c>
      <c r="O52" s="55" t="n">
        <v>50</v>
      </c>
      <c r="P52" s="42" t="n">
        <v>231.057</v>
      </c>
      <c r="Q52" s="40" t="n">
        <v>808.646</v>
      </c>
      <c r="R52" s="63" t="n">
        <v>845.035</v>
      </c>
      <c r="S52" s="34" t="n">
        <v>878.837</v>
      </c>
      <c r="T52" s="34" t="n">
        <v>913.99</v>
      </c>
    </row>
    <row r="53" customFormat="false" ht="81" hidden="false" customHeight="true" outlineLevel="0" collapsed="false">
      <c r="A53" s="19" t="n">
        <f aca="false">A52+1</f>
        <v>46</v>
      </c>
      <c r="B53" s="26" t="s">
        <v>38</v>
      </c>
      <c r="C53" s="26" t="s">
        <v>26</v>
      </c>
      <c r="D53" s="26" t="s">
        <v>82</v>
      </c>
      <c r="E53" s="26" t="s">
        <v>55</v>
      </c>
      <c r="F53" s="26" t="s">
        <v>44</v>
      </c>
      <c r="G53" s="26" t="s">
        <v>27</v>
      </c>
      <c r="H53" s="26" t="s">
        <v>28</v>
      </c>
      <c r="I53" s="26" t="s">
        <v>84</v>
      </c>
      <c r="J53" s="41" t="s">
        <v>106</v>
      </c>
      <c r="K53" s="61" t="s">
        <v>89</v>
      </c>
      <c r="L53" s="55" t="n">
        <v>100</v>
      </c>
      <c r="M53" s="55" t="n">
        <v>100</v>
      </c>
      <c r="N53" s="55" t="n">
        <v>100</v>
      </c>
      <c r="O53" s="55" t="n">
        <v>100</v>
      </c>
      <c r="P53" s="29" t="n">
        <f aca="false">P54</f>
        <v>2077.693</v>
      </c>
      <c r="Q53" s="29" t="n">
        <f aca="false">Q54</f>
        <v>2359.953</v>
      </c>
      <c r="R53" s="29" t="n">
        <f aca="false">R54</f>
        <v>1229.777</v>
      </c>
      <c r="S53" s="29" t="n">
        <f aca="false">S54</f>
        <v>1259.501</v>
      </c>
      <c r="T53" s="29" t="n">
        <f aca="false">T54</f>
        <v>1290.948</v>
      </c>
    </row>
    <row r="54" customFormat="false" ht="78.75" hidden="false" customHeight="true" outlineLevel="0" collapsed="false">
      <c r="A54" s="19" t="n">
        <f aca="false">A53+1</f>
        <v>47</v>
      </c>
      <c r="B54" s="26" t="s">
        <v>38</v>
      </c>
      <c r="C54" s="26" t="s">
        <v>26</v>
      </c>
      <c r="D54" s="26" t="s">
        <v>82</v>
      </c>
      <c r="E54" s="26" t="s">
        <v>55</v>
      </c>
      <c r="F54" s="26" t="s">
        <v>102</v>
      </c>
      <c r="G54" s="26" t="s">
        <v>55</v>
      </c>
      <c r="H54" s="26" t="s">
        <v>28</v>
      </c>
      <c r="I54" s="26" t="s">
        <v>84</v>
      </c>
      <c r="J54" s="41" t="s">
        <v>107</v>
      </c>
      <c r="K54" s="61" t="s">
        <v>89</v>
      </c>
      <c r="L54" s="55" t="n">
        <v>100</v>
      </c>
      <c r="M54" s="55" t="n">
        <v>100</v>
      </c>
      <c r="N54" s="55" t="n">
        <v>100</v>
      </c>
      <c r="O54" s="55" t="n">
        <v>100</v>
      </c>
      <c r="P54" s="39" t="n">
        <v>2077.693</v>
      </c>
      <c r="Q54" s="40" t="n">
        <v>2359.953</v>
      </c>
      <c r="R54" s="29" t="n">
        <v>1229.777</v>
      </c>
      <c r="S54" s="34" t="n">
        <v>1259.501</v>
      </c>
      <c r="T54" s="34" t="n">
        <v>1290.948</v>
      </c>
    </row>
    <row r="55" customFormat="false" ht="47.25" hidden="false" customHeight="true" outlineLevel="0" collapsed="false">
      <c r="A55" s="19" t="n">
        <f aca="false">A54+1</f>
        <v>48</v>
      </c>
      <c r="B55" s="26" t="s">
        <v>25</v>
      </c>
      <c r="C55" s="26" t="s">
        <v>26</v>
      </c>
      <c r="D55" s="26" t="s">
        <v>82</v>
      </c>
      <c r="E55" s="26" t="s">
        <v>55</v>
      </c>
      <c r="F55" s="26" t="s">
        <v>108</v>
      </c>
      <c r="G55" s="26" t="s">
        <v>27</v>
      </c>
      <c r="H55" s="26" t="s">
        <v>28</v>
      </c>
      <c r="I55" s="26" t="s">
        <v>84</v>
      </c>
      <c r="J55" s="41" t="s">
        <v>109</v>
      </c>
      <c r="K55" s="61" t="s">
        <v>89</v>
      </c>
      <c r="L55" s="55" t="n">
        <v>100</v>
      </c>
      <c r="M55" s="55" t="n">
        <v>100</v>
      </c>
      <c r="N55" s="55" t="n">
        <v>100</v>
      </c>
      <c r="O55" s="55" t="n">
        <v>100</v>
      </c>
      <c r="P55" s="29" t="n">
        <f aca="false">P56</f>
        <v>3646.978</v>
      </c>
      <c r="Q55" s="29" t="n">
        <f aca="false">Q56</f>
        <v>5371.026</v>
      </c>
      <c r="R55" s="29" t="n">
        <f aca="false">R56</f>
        <v>7567.315</v>
      </c>
      <c r="S55" s="29" t="n">
        <f aca="false">S56</f>
        <v>7567.315</v>
      </c>
      <c r="T55" s="29" t="n">
        <f aca="false">T56</f>
        <v>7567.315</v>
      </c>
    </row>
    <row r="56" customFormat="false" ht="43.5" hidden="false" customHeight="true" outlineLevel="0" collapsed="false">
      <c r="A56" s="19" t="n">
        <f aca="false">A55+1</f>
        <v>49</v>
      </c>
      <c r="B56" s="26" t="s">
        <v>38</v>
      </c>
      <c r="C56" s="26" t="s">
        <v>26</v>
      </c>
      <c r="D56" s="26" t="s">
        <v>82</v>
      </c>
      <c r="E56" s="26" t="s">
        <v>55</v>
      </c>
      <c r="F56" s="26" t="s">
        <v>110</v>
      </c>
      <c r="G56" s="26" t="s">
        <v>55</v>
      </c>
      <c r="H56" s="26" t="s">
        <v>28</v>
      </c>
      <c r="I56" s="26" t="s">
        <v>84</v>
      </c>
      <c r="J56" s="41" t="s">
        <v>111</v>
      </c>
      <c r="K56" s="61" t="s">
        <v>89</v>
      </c>
      <c r="L56" s="55" t="n">
        <v>100</v>
      </c>
      <c r="M56" s="55" t="n">
        <v>100</v>
      </c>
      <c r="N56" s="55" t="n">
        <v>100</v>
      </c>
      <c r="O56" s="55" t="n">
        <v>100</v>
      </c>
      <c r="P56" s="39" t="n">
        <v>3646.978</v>
      </c>
      <c r="Q56" s="40" t="n">
        <v>5371.026</v>
      </c>
      <c r="R56" s="29" t="n">
        <v>7567.315</v>
      </c>
      <c r="S56" s="29" t="n">
        <v>7567.315</v>
      </c>
      <c r="T56" s="29" t="n">
        <v>7567.315</v>
      </c>
    </row>
    <row r="57" customFormat="false" ht="40.5" hidden="false" customHeight="true" outlineLevel="0" collapsed="false">
      <c r="A57" s="19" t="n">
        <f aca="false">A56+1</f>
        <v>50</v>
      </c>
      <c r="B57" s="26" t="s">
        <v>25</v>
      </c>
      <c r="C57" s="26" t="s">
        <v>26</v>
      </c>
      <c r="D57" s="26" t="s">
        <v>82</v>
      </c>
      <c r="E57" s="26" t="s">
        <v>55</v>
      </c>
      <c r="F57" s="26" t="s">
        <v>112</v>
      </c>
      <c r="G57" s="26" t="s">
        <v>27</v>
      </c>
      <c r="H57" s="26" t="s">
        <v>28</v>
      </c>
      <c r="I57" s="26" t="s">
        <v>84</v>
      </c>
      <c r="J57" s="41" t="s">
        <v>113</v>
      </c>
      <c r="K57" s="54"/>
      <c r="L57" s="54"/>
      <c r="M57" s="54"/>
      <c r="N57" s="54"/>
      <c r="O57" s="54"/>
      <c r="P57" s="39" t="n">
        <f aca="false">P58</f>
        <v>4.349</v>
      </c>
      <c r="Q57" s="40" t="n">
        <f aca="false">Q58</f>
        <v>11.188</v>
      </c>
      <c r="R57" s="29" t="n">
        <f aca="false">R58</f>
        <v>11.172</v>
      </c>
      <c r="S57" s="29" t="n">
        <f aca="false">S58</f>
        <v>11.172</v>
      </c>
      <c r="T57" s="29" t="n">
        <f aca="false">T58</f>
        <v>11.172</v>
      </c>
    </row>
    <row r="58" customFormat="false" ht="45.75" hidden="false" customHeight="true" outlineLevel="0" collapsed="false">
      <c r="A58" s="19" t="n">
        <f aca="false">A57+1</f>
        <v>51</v>
      </c>
      <c r="B58" s="26" t="s">
        <v>25</v>
      </c>
      <c r="C58" s="26" t="s">
        <v>26</v>
      </c>
      <c r="D58" s="26" t="s">
        <v>82</v>
      </c>
      <c r="E58" s="26" t="s">
        <v>55</v>
      </c>
      <c r="F58" s="26" t="s">
        <v>114</v>
      </c>
      <c r="G58" s="26" t="s">
        <v>27</v>
      </c>
      <c r="H58" s="26" t="s">
        <v>28</v>
      </c>
      <c r="I58" s="26" t="s">
        <v>84</v>
      </c>
      <c r="J58" s="64" t="s">
        <v>115</v>
      </c>
      <c r="K58" s="61" t="s">
        <v>89</v>
      </c>
      <c r="L58" s="55" t="n">
        <v>100</v>
      </c>
      <c r="M58" s="55" t="n">
        <v>100</v>
      </c>
      <c r="N58" s="55" t="n">
        <v>100</v>
      </c>
      <c r="O58" s="55" t="n">
        <v>100</v>
      </c>
      <c r="P58" s="39" t="n">
        <f aca="false">P59+P60</f>
        <v>4.349</v>
      </c>
      <c r="Q58" s="39" t="n">
        <f aca="false">Q59+Q60</f>
        <v>11.188</v>
      </c>
      <c r="R58" s="39" t="n">
        <f aca="false">R59+R60</f>
        <v>11.172</v>
      </c>
      <c r="S58" s="39" t="n">
        <f aca="false">S59+S60</f>
        <v>11.172</v>
      </c>
      <c r="T58" s="39" t="n">
        <f aca="false">T59+T60</f>
        <v>11.172</v>
      </c>
    </row>
    <row r="59" customFormat="false" ht="147.75" hidden="false" customHeight="true" outlineLevel="0" collapsed="false">
      <c r="A59" s="19" t="n">
        <f aca="false">A58+1</f>
        <v>52</v>
      </c>
      <c r="B59" s="26" t="s">
        <v>38</v>
      </c>
      <c r="C59" s="26" t="s">
        <v>26</v>
      </c>
      <c r="D59" s="26" t="s">
        <v>82</v>
      </c>
      <c r="E59" s="26" t="s">
        <v>55</v>
      </c>
      <c r="F59" s="26" t="s">
        <v>116</v>
      </c>
      <c r="G59" s="26" t="s">
        <v>55</v>
      </c>
      <c r="H59" s="26" t="s">
        <v>28</v>
      </c>
      <c r="I59" s="26" t="s">
        <v>84</v>
      </c>
      <c r="J59" s="41" t="s">
        <v>117</v>
      </c>
      <c r="K59" s="61" t="s">
        <v>89</v>
      </c>
      <c r="L59" s="55" t="n">
        <v>100</v>
      </c>
      <c r="M59" s="55" t="n">
        <v>100</v>
      </c>
      <c r="N59" s="55" t="n">
        <v>100</v>
      </c>
      <c r="O59" s="55" t="n">
        <v>100</v>
      </c>
      <c r="P59" s="39" t="n">
        <v>1.636</v>
      </c>
      <c r="Q59" s="40" t="n">
        <v>8.475</v>
      </c>
      <c r="R59" s="29" t="n">
        <v>8.472</v>
      </c>
      <c r="S59" s="29" t="n">
        <v>8.472</v>
      </c>
      <c r="T59" s="29" t="n">
        <v>8.472</v>
      </c>
    </row>
    <row r="60" customFormat="false" ht="112.5" hidden="false" customHeight="true" outlineLevel="0" collapsed="false">
      <c r="A60" s="19" t="n">
        <f aca="false">A59+1</f>
        <v>53</v>
      </c>
      <c r="B60" s="26" t="s">
        <v>102</v>
      </c>
      <c r="C60" s="26" t="s">
        <v>26</v>
      </c>
      <c r="D60" s="26" t="s">
        <v>82</v>
      </c>
      <c r="E60" s="26" t="s">
        <v>55</v>
      </c>
      <c r="F60" s="26" t="s">
        <v>118</v>
      </c>
      <c r="G60" s="26" t="s">
        <v>95</v>
      </c>
      <c r="H60" s="26" t="s">
        <v>28</v>
      </c>
      <c r="I60" s="26" t="s">
        <v>84</v>
      </c>
      <c r="J60" s="28" t="s">
        <v>119</v>
      </c>
      <c r="K60" s="61" t="s">
        <v>103</v>
      </c>
      <c r="L60" s="55" t="n">
        <v>50</v>
      </c>
      <c r="M60" s="55" t="n">
        <v>50</v>
      </c>
      <c r="N60" s="55" t="n">
        <v>50</v>
      </c>
      <c r="O60" s="55" t="n">
        <v>50</v>
      </c>
      <c r="P60" s="39" t="n">
        <v>2.713</v>
      </c>
      <c r="Q60" s="40" t="n">
        <v>2.713</v>
      </c>
      <c r="R60" s="29" t="n">
        <v>2.7</v>
      </c>
      <c r="S60" s="29" t="n">
        <v>2.7</v>
      </c>
      <c r="T60" s="29" t="n">
        <v>2.7</v>
      </c>
    </row>
    <row r="61" customFormat="false" ht="74.25" hidden="false" customHeight="true" outlineLevel="0" collapsed="false">
      <c r="A61" s="19" t="n">
        <f aca="false">A60+1</f>
        <v>54</v>
      </c>
      <c r="B61" s="26" t="s">
        <v>25</v>
      </c>
      <c r="C61" s="26" t="s">
        <v>26</v>
      </c>
      <c r="D61" s="26" t="s">
        <v>82</v>
      </c>
      <c r="E61" s="26" t="s">
        <v>55</v>
      </c>
      <c r="F61" s="26" t="s">
        <v>120</v>
      </c>
      <c r="G61" s="26" t="s">
        <v>27</v>
      </c>
      <c r="H61" s="26" t="s">
        <v>28</v>
      </c>
      <c r="I61" s="26" t="s">
        <v>84</v>
      </c>
      <c r="J61" s="65" t="s">
        <v>121</v>
      </c>
      <c r="K61" s="61"/>
      <c r="L61" s="55"/>
      <c r="M61" s="55"/>
      <c r="N61" s="55"/>
      <c r="O61" s="55"/>
      <c r="P61" s="39" t="n">
        <f aca="false">P62</f>
        <v>0.162</v>
      </c>
      <c r="Q61" s="39" t="n">
        <f aca="false">Q62</f>
        <v>0.162</v>
      </c>
      <c r="R61" s="29"/>
      <c r="S61" s="29"/>
      <c r="T61" s="29"/>
    </row>
    <row r="62" customFormat="false" ht="72.75" hidden="false" customHeight="true" outlineLevel="0" collapsed="false">
      <c r="A62" s="19" t="n">
        <f aca="false">A61+1</f>
        <v>55</v>
      </c>
      <c r="B62" s="26" t="s">
        <v>25</v>
      </c>
      <c r="C62" s="26" t="s">
        <v>26</v>
      </c>
      <c r="D62" s="26" t="s">
        <v>82</v>
      </c>
      <c r="E62" s="26" t="s">
        <v>55</v>
      </c>
      <c r="F62" s="26" t="s">
        <v>122</v>
      </c>
      <c r="G62" s="26" t="s">
        <v>27</v>
      </c>
      <c r="H62" s="26" t="s">
        <v>28</v>
      </c>
      <c r="I62" s="26" t="s">
        <v>84</v>
      </c>
      <c r="J62" s="65" t="s">
        <v>123</v>
      </c>
      <c r="K62" s="61" t="s">
        <v>89</v>
      </c>
      <c r="L62" s="55" t="n">
        <v>50</v>
      </c>
      <c r="M62" s="55" t="n">
        <v>50</v>
      </c>
      <c r="N62" s="55" t="n">
        <v>50</v>
      </c>
      <c r="O62" s="55" t="n">
        <v>50</v>
      </c>
      <c r="P62" s="39" t="n">
        <f aca="false">P64+P63</f>
        <v>0.162</v>
      </c>
      <c r="Q62" s="39" t="n">
        <f aca="false">Q64+Q63</f>
        <v>0.162</v>
      </c>
      <c r="R62" s="29"/>
      <c r="S62" s="29"/>
      <c r="T62" s="29"/>
    </row>
    <row r="63" customFormat="false" ht="72.75" hidden="false" customHeight="true" outlineLevel="0" collapsed="false">
      <c r="A63" s="19" t="n">
        <f aca="false">A62+1</f>
        <v>56</v>
      </c>
      <c r="B63" s="26" t="s">
        <v>38</v>
      </c>
      <c r="C63" s="26" t="s">
        <v>26</v>
      </c>
      <c r="D63" s="26" t="s">
        <v>82</v>
      </c>
      <c r="E63" s="26" t="s">
        <v>55</v>
      </c>
      <c r="F63" s="26" t="s">
        <v>122</v>
      </c>
      <c r="G63" s="26" t="s">
        <v>55</v>
      </c>
      <c r="H63" s="26" t="s">
        <v>28</v>
      </c>
      <c r="I63" s="26" t="s">
        <v>84</v>
      </c>
      <c r="J63" s="59" t="s">
        <v>124</v>
      </c>
      <c r="K63" s="61" t="s">
        <v>89</v>
      </c>
      <c r="L63" s="55" t="n">
        <v>100</v>
      </c>
      <c r="M63" s="55" t="n">
        <v>100</v>
      </c>
      <c r="N63" s="55" t="n">
        <v>100</v>
      </c>
      <c r="O63" s="55" t="n">
        <v>100</v>
      </c>
      <c r="P63" s="39" t="n">
        <v>0.019</v>
      </c>
      <c r="Q63" s="39" t="n">
        <v>0.019</v>
      </c>
      <c r="R63" s="29"/>
      <c r="S63" s="29"/>
      <c r="T63" s="29"/>
    </row>
    <row r="64" customFormat="false" ht="165.75" hidden="false" customHeight="true" outlineLevel="0" collapsed="false">
      <c r="A64" s="19" t="n">
        <f aca="false">A63+1</f>
        <v>57</v>
      </c>
      <c r="B64" s="26" t="s">
        <v>104</v>
      </c>
      <c r="C64" s="26" t="s">
        <v>26</v>
      </c>
      <c r="D64" s="26" t="s">
        <v>82</v>
      </c>
      <c r="E64" s="26" t="s">
        <v>55</v>
      </c>
      <c r="F64" s="26" t="s">
        <v>122</v>
      </c>
      <c r="G64" s="26" t="s">
        <v>95</v>
      </c>
      <c r="H64" s="26" t="s">
        <v>28</v>
      </c>
      <c r="I64" s="26" t="s">
        <v>84</v>
      </c>
      <c r="J64" s="66" t="s">
        <v>125</v>
      </c>
      <c r="K64" s="61" t="s">
        <v>105</v>
      </c>
      <c r="L64" s="55" t="n">
        <v>50</v>
      </c>
      <c r="M64" s="55" t="n">
        <v>50</v>
      </c>
      <c r="N64" s="55" t="n">
        <v>50</v>
      </c>
      <c r="O64" s="55" t="n">
        <v>50</v>
      </c>
      <c r="P64" s="39" t="n">
        <v>0.143</v>
      </c>
      <c r="Q64" s="40" t="n">
        <v>0.143</v>
      </c>
      <c r="R64" s="29"/>
      <c r="S64" s="29"/>
      <c r="T64" s="29"/>
    </row>
    <row r="65" customFormat="false" ht="80.25" hidden="false" customHeight="true" outlineLevel="0" collapsed="false">
      <c r="A65" s="19" t="n">
        <f aca="false">A64+1</f>
        <v>58</v>
      </c>
      <c r="B65" s="26" t="s">
        <v>38</v>
      </c>
      <c r="C65" s="26" t="s">
        <v>26</v>
      </c>
      <c r="D65" s="26" t="s">
        <v>82</v>
      </c>
      <c r="E65" s="26" t="s">
        <v>75</v>
      </c>
      <c r="F65" s="26" t="s">
        <v>25</v>
      </c>
      <c r="G65" s="26" t="s">
        <v>27</v>
      </c>
      <c r="H65" s="26" t="s">
        <v>28</v>
      </c>
      <c r="I65" s="26" t="s">
        <v>84</v>
      </c>
      <c r="J65" s="41" t="s">
        <v>126</v>
      </c>
      <c r="K65" s="61" t="s">
        <v>89</v>
      </c>
      <c r="L65" s="55" t="n">
        <v>100</v>
      </c>
      <c r="M65" s="55" t="n">
        <v>100</v>
      </c>
      <c r="N65" s="55" t="n">
        <v>100</v>
      </c>
      <c r="O65" s="55" t="n">
        <v>100</v>
      </c>
      <c r="P65" s="29" t="n">
        <f aca="false">P66</f>
        <v>1241.593</v>
      </c>
      <c r="Q65" s="29" t="n">
        <f aca="false">Q66</f>
        <v>1441.593</v>
      </c>
      <c r="R65" s="29" t="n">
        <f aca="false">R66</f>
        <v>500</v>
      </c>
      <c r="S65" s="29" t="n">
        <f aca="false">S66</f>
        <v>500</v>
      </c>
      <c r="T65" s="29" t="n">
        <f aca="false">T66</f>
        <v>500</v>
      </c>
    </row>
    <row r="66" customFormat="false" ht="79.5" hidden="false" customHeight="true" outlineLevel="0" collapsed="false">
      <c r="A66" s="19" t="n">
        <f aca="false">A65+1</f>
        <v>59</v>
      </c>
      <c r="B66" s="26" t="s">
        <v>38</v>
      </c>
      <c r="C66" s="26" t="s">
        <v>26</v>
      </c>
      <c r="D66" s="26" t="s">
        <v>82</v>
      </c>
      <c r="E66" s="26" t="s">
        <v>75</v>
      </c>
      <c r="F66" s="26" t="s">
        <v>48</v>
      </c>
      <c r="G66" s="26" t="s">
        <v>27</v>
      </c>
      <c r="H66" s="26" t="s">
        <v>28</v>
      </c>
      <c r="I66" s="26" t="s">
        <v>84</v>
      </c>
      <c r="J66" s="67" t="s">
        <v>127</v>
      </c>
      <c r="K66" s="61" t="s">
        <v>89</v>
      </c>
      <c r="L66" s="55" t="n">
        <v>100</v>
      </c>
      <c r="M66" s="55" t="n">
        <v>100</v>
      </c>
      <c r="N66" s="55" t="n">
        <v>100</v>
      </c>
      <c r="O66" s="55" t="n">
        <v>100</v>
      </c>
      <c r="P66" s="29" t="n">
        <f aca="false">P67</f>
        <v>1241.593</v>
      </c>
      <c r="Q66" s="29" t="n">
        <f aca="false">Q67</f>
        <v>1441.593</v>
      </c>
      <c r="R66" s="29" t="n">
        <f aca="false">R67</f>
        <v>500</v>
      </c>
      <c r="S66" s="29" t="n">
        <f aca="false">S67</f>
        <v>500</v>
      </c>
      <c r="T66" s="29" t="n">
        <f aca="false">T67</f>
        <v>500</v>
      </c>
    </row>
    <row r="67" customFormat="false" ht="78" hidden="false" customHeight="true" outlineLevel="0" collapsed="false">
      <c r="A67" s="19" t="n">
        <f aca="false">A66+1</f>
        <v>60</v>
      </c>
      <c r="B67" s="26" t="s">
        <v>38</v>
      </c>
      <c r="C67" s="26" t="s">
        <v>26</v>
      </c>
      <c r="D67" s="26" t="s">
        <v>82</v>
      </c>
      <c r="E67" s="26" t="s">
        <v>75</v>
      </c>
      <c r="F67" s="26" t="s">
        <v>128</v>
      </c>
      <c r="G67" s="26" t="s">
        <v>55</v>
      </c>
      <c r="H67" s="26" t="s">
        <v>28</v>
      </c>
      <c r="I67" s="26" t="s">
        <v>84</v>
      </c>
      <c r="J67" s="41" t="s">
        <v>129</v>
      </c>
      <c r="K67" s="61" t="s">
        <v>89</v>
      </c>
      <c r="L67" s="55" t="n">
        <v>100</v>
      </c>
      <c r="M67" s="55" t="n">
        <v>100</v>
      </c>
      <c r="N67" s="55" t="n">
        <v>100</v>
      </c>
      <c r="O67" s="55" t="n">
        <v>100</v>
      </c>
      <c r="P67" s="68" t="n">
        <v>1241.593</v>
      </c>
      <c r="Q67" s="40" t="n">
        <v>1441.593</v>
      </c>
      <c r="R67" s="29" t="n">
        <v>500</v>
      </c>
      <c r="S67" s="29" t="n">
        <v>500</v>
      </c>
      <c r="T67" s="29" t="n">
        <v>500</v>
      </c>
    </row>
    <row r="68" customFormat="false" ht="25.5" hidden="false" customHeight="false" outlineLevel="0" collapsed="false">
      <c r="A68" s="19" t="n">
        <f aca="false">A67+1</f>
        <v>61</v>
      </c>
      <c r="B68" s="26" t="s">
        <v>130</v>
      </c>
      <c r="C68" s="26" t="s">
        <v>26</v>
      </c>
      <c r="D68" s="26" t="s">
        <v>131</v>
      </c>
      <c r="E68" s="26" t="s">
        <v>27</v>
      </c>
      <c r="F68" s="26" t="s">
        <v>25</v>
      </c>
      <c r="G68" s="26" t="s">
        <v>27</v>
      </c>
      <c r="H68" s="26" t="s">
        <v>28</v>
      </c>
      <c r="I68" s="26" t="s">
        <v>25</v>
      </c>
      <c r="J68" s="48" t="s">
        <v>132</v>
      </c>
      <c r="K68" s="61"/>
      <c r="L68" s="69"/>
      <c r="M68" s="69"/>
      <c r="N68" s="69"/>
      <c r="O68" s="69"/>
      <c r="P68" s="22" t="n">
        <f aca="false">P69</f>
        <v>6272.77</v>
      </c>
      <c r="Q68" s="22" t="n">
        <f aca="false">Q69</f>
        <v>7315.124</v>
      </c>
      <c r="R68" s="22" t="n">
        <f aca="false">R69</f>
        <v>7644.29</v>
      </c>
      <c r="S68" s="22" t="n">
        <f aca="false">S69</f>
        <v>7644.29</v>
      </c>
      <c r="T68" s="22" t="n">
        <f aca="false">T69</f>
        <v>7644.29</v>
      </c>
    </row>
    <row r="69" customFormat="false" ht="75" hidden="false" customHeight="false" outlineLevel="0" collapsed="false">
      <c r="A69" s="19" t="n">
        <f aca="false">A68+1</f>
        <v>62</v>
      </c>
      <c r="B69" s="26" t="s">
        <v>130</v>
      </c>
      <c r="C69" s="26" t="s">
        <v>26</v>
      </c>
      <c r="D69" s="26" t="s">
        <v>131</v>
      </c>
      <c r="E69" s="26" t="s">
        <v>31</v>
      </c>
      <c r="F69" s="26" t="s">
        <v>25</v>
      </c>
      <c r="G69" s="26" t="s">
        <v>31</v>
      </c>
      <c r="H69" s="26" t="s">
        <v>28</v>
      </c>
      <c r="I69" s="26" t="s">
        <v>84</v>
      </c>
      <c r="J69" s="27" t="s">
        <v>133</v>
      </c>
      <c r="K69" s="25" t="s">
        <v>134</v>
      </c>
      <c r="L69" s="55"/>
      <c r="M69" s="55"/>
      <c r="N69" s="55"/>
      <c r="O69" s="55"/>
      <c r="P69" s="29" t="n">
        <f aca="false">P70+P71+P72+P75</f>
        <v>6272.77</v>
      </c>
      <c r="Q69" s="29" t="n">
        <f aca="false">Q70+Q71+Q72+Q75</f>
        <v>7315.124</v>
      </c>
      <c r="R69" s="29" t="n">
        <f aca="false">R70+R71+R72</f>
        <v>7644.29</v>
      </c>
      <c r="S69" s="29" t="n">
        <f aca="false">S70+S71+S72</f>
        <v>7644.29</v>
      </c>
      <c r="T69" s="29" t="n">
        <f aca="false">T70+T71+T72</f>
        <v>7644.29</v>
      </c>
    </row>
    <row r="70" customFormat="false" ht="75" hidden="false" customHeight="false" outlineLevel="0" collapsed="false">
      <c r="A70" s="19" t="n">
        <f aca="false">A69+1</f>
        <v>63</v>
      </c>
      <c r="B70" s="26" t="s">
        <v>130</v>
      </c>
      <c r="C70" s="26" t="s">
        <v>26</v>
      </c>
      <c r="D70" s="26" t="s">
        <v>131</v>
      </c>
      <c r="E70" s="26" t="s">
        <v>31</v>
      </c>
      <c r="F70" s="26" t="s">
        <v>36</v>
      </c>
      <c r="G70" s="26" t="s">
        <v>31</v>
      </c>
      <c r="H70" s="26" t="s">
        <v>28</v>
      </c>
      <c r="I70" s="26" t="s">
        <v>84</v>
      </c>
      <c r="J70" s="27" t="s">
        <v>135</v>
      </c>
      <c r="K70" s="25" t="s">
        <v>134</v>
      </c>
      <c r="L70" s="70" t="n">
        <v>60</v>
      </c>
      <c r="M70" s="70" t="n">
        <v>60</v>
      </c>
      <c r="N70" s="70" t="n">
        <v>60</v>
      </c>
      <c r="O70" s="70" t="n">
        <v>60</v>
      </c>
      <c r="P70" s="39" t="n">
        <v>165.912</v>
      </c>
      <c r="Q70" s="40" t="n">
        <v>221.216</v>
      </c>
      <c r="R70" s="29" t="n">
        <v>231.17</v>
      </c>
      <c r="S70" s="34" t="n">
        <v>231.17</v>
      </c>
      <c r="T70" s="34" t="n">
        <v>231.17</v>
      </c>
    </row>
    <row r="71" customFormat="false" ht="75" hidden="false" customHeight="false" outlineLevel="0" collapsed="false">
      <c r="A71" s="19" t="n">
        <f aca="false">A70+1</f>
        <v>64</v>
      </c>
      <c r="B71" s="26" t="s">
        <v>130</v>
      </c>
      <c r="C71" s="26" t="s">
        <v>26</v>
      </c>
      <c r="D71" s="26" t="s">
        <v>131</v>
      </c>
      <c r="E71" s="26" t="s">
        <v>31</v>
      </c>
      <c r="F71" s="26" t="s">
        <v>46</v>
      </c>
      <c r="G71" s="26" t="s">
        <v>31</v>
      </c>
      <c r="H71" s="26" t="s">
        <v>28</v>
      </c>
      <c r="I71" s="26" t="s">
        <v>84</v>
      </c>
      <c r="J71" s="27" t="s">
        <v>136</v>
      </c>
      <c r="K71" s="25" t="s">
        <v>134</v>
      </c>
      <c r="L71" s="70" t="n">
        <v>60</v>
      </c>
      <c r="M71" s="70" t="n">
        <v>60</v>
      </c>
      <c r="N71" s="70" t="n">
        <v>60</v>
      </c>
      <c r="O71" s="70" t="n">
        <v>60</v>
      </c>
      <c r="P71" s="39" t="n">
        <v>1232.207</v>
      </c>
      <c r="Q71" s="40" t="n">
        <v>1583.024</v>
      </c>
      <c r="R71" s="29" t="n">
        <v>1654.26</v>
      </c>
      <c r="S71" s="34" t="n">
        <v>1654.26</v>
      </c>
      <c r="T71" s="34" t="n">
        <v>1654.26</v>
      </c>
    </row>
    <row r="72" customFormat="false" ht="75" hidden="false" customHeight="false" outlineLevel="0" collapsed="false">
      <c r="A72" s="19" t="n">
        <f aca="false">A71+1</f>
        <v>65</v>
      </c>
      <c r="B72" s="26" t="s">
        <v>130</v>
      </c>
      <c r="C72" s="26" t="s">
        <v>26</v>
      </c>
      <c r="D72" s="26" t="s">
        <v>131</v>
      </c>
      <c r="E72" s="26" t="s">
        <v>31</v>
      </c>
      <c r="F72" s="26" t="s">
        <v>48</v>
      </c>
      <c r="G72" s="26" t="s">
        <v>31</v>
      </c>
      <c r="H72" s="26" t="s">
        <v>28</v>
      </c>
      <c r="I72" s="26" t="s">
        <v>84</v>
      </c>
      <c r="J72" s="27" t="s">
        <v>137</v>
      </c>
      <c r="K72" s="25" t="s">
        <v>134</v>
      </c>
      <c r="L72" s="70" t="n">
        <v>60</v>
      </c>
      <c r="M72" s="70" t="n">
        <v>60</v>
      </c>
      <c r="N72" s="70" t="n">
        <v>60</v>
      </c>
      <c r="O72" s="70" t="n">
        <v>60</v>
      </c>
      <c r="P72" s="39" t="n">
        <f aca="false">P73+P74</f>
        <v>4874.639</v>
      </c>
      <c r="Q72" s="29" t="n">
        <f aca="false">Q73+Q74</f>
        <v>5510.872</v>
      </c>
      <c r="R72" s="29" t="n">
        <f aca="false">R73+R74</f>
        <v>5758.86</v>
      </c>
      <c r="S72" s="29" t="n">
        <f aca="false">S73+S74</f>
        <v>5758.86</v>
      </c>
      <c r="T72" s="29" t="n">
        <f aca="false">T73+T74</f>
        <v>5758.86</v>
      </c>
    </row>
    <row r="73" customFormat="false" ht="78" hidden="false" customHeight="true" outlineLevel="0" collapsed="false">
      <c r="A73" s="19" t="n">
        <f aca="false">A72+1</f>
        <v>66</v>
      </c>
      <c r="B73" s="26" t="s">
        <v>130</v>
      </c>
      <c r="C73" s="26" t="s">
        <v>26</v>
      </c>
      <c r="D73" s="26" t="s">
        <v>131</v>
      </c>
      <c r="E73" s="26" t="s">
        <v>31</v>
      </c>
      <c r="F73" s="26" t="s">
        <v>138</v>
      </c>
      <c r="G73" s="26" t="s">
        <v>31</v>
      </c>
      <c r="H73" s="26" t="s">
        <v>28</v>
      </c>
      <c r="I73" s="26" t="s">
        <v>84</v>
      </c>
      <c r="J73" s="41" t="s">
        <v>139</v>
      </c>
      <c r="K73" s="25" t="s">
        <v>134</v>
      </c>
      <c r="L73" s="70" t="n">
        <v>60</v>
      </c>
      <c r="M73" s="70" t="n">
        <v>60</v>
      </c>
      <c r="N73" s="70" t="n">
        <v>60</v>
      </c>
      <c r="O73" s="70" t="n">
        <v>60</v>
      </c>
      <c r="P73" s="39" t="n">
        <v>4073.327</v>
      </c>
      <c r="Q73" s="40" t="n">
        <v>4709.56</v>
      </c>
      <c r="R73" s="29" t="n">
        <v>4921.49</v>
      </c>
      <c r="S73" s="34" t="n">
        <v>4921.49</v>
      </c>
      <c r="T73" s="34" t="n">
        <v>4921.49</v>
      </c>
    </row>
    <row r="74" customFormat="false" ht="77.25" hidden="false" customHeight="true" outlineLevel="0" collapsed="false">
      <c r="A74" s="19" t="n">
        <f aca="false">A73+1</f>
        <v>67</v>
      </c>
      <c r="B74" s="26" t="s">
        <v>130</v>
      </c>
      <c r="C74" s="26" t="s">
        <v>26</v>
      </c>
      <c r="D74" s="26" t="s">
        <v>131</v>
      </c>
      <c r="E74" s="26" t="s">
        <v>31</v>
      </c>
      <c r="F74" s="26" t="s">
        <v>140</v>
      </c>
      <c r="G74" s="26" t="s">
        <v>31</v>
      </c>
      <c r="H74" s="26" t="s">
        <v>28</v>
      </c>
      <c r="I74" s="26" t="s">
        <v>84</v>
      </c>
      <c r="J74" s="41" t="s">
        <v>141</v>
      </c>
      <c r="K74" s="25" t="s">
        <v>134</v>
      </c>
      <c r="L74" s="70" t="n">
        <v>60</v>
      </c>
      <c r="M74" s="70" t="n">
        <v>60</v>
      </c>
      <c r="N74" s="70" t="n">
        <v>60</v>
      </c>
      <c r="O74" s="70" t="n">
        <v>60</v>
      </c>
      <c r="P74" s="39" t="n">
        <v>801.312</v>
      </c>
      <c r="Q74" s="40" t="n">
        <v>801.312</v>
      </c>
      <c r="R74" s="29" t="n">
        <v>837.37</v>
      </c>
      <c r="S74" s="34" t="n">
        <v>837.37</v>
      </c>
      <c r="T74" s="34" t="n">
        <v>837.37</v>
      </c>
    </row>
    <row r="75" customFormat="false" ht="77.25" hidden="false" customHeight="true" outlineLevel="0" collapsed="false">
      <c r="A75" s="19" t="n">
        <f aca="false">A74+1</f>
        <v>68</v>
      </c>
      <c r="B75" s="26" t="s">
        <v>130</v>
      </c>
      <c r="C75" s="26" t="s">
        <v>26</v>
      </c>
      <c r="D75" s="26" t="s">
        <v>131</v>
      </c>
      <c r="E75" s="26" t="s">
        <v>31</v>
      </c>
      <c r="F75" s="26" t="s">
        <v>108</v>
      </c>
      <c r="G75" s="26" t="s">
        <v>31</v>
      </c>
      <c r="H75" s="26" t="s">
        <v>28</v>
      </c>
      <c r="I75" s="26" t="s">
        <v>84</v>
      </c>
      <c r="J75" s="59" t="s">
        <v>142</v>
      </c>
      <c r="K75" s="25" t="s">
        <v>134</v>
      </c>
      <c r="L75" s="70" t="n">
        <v>60</v>
      </c>
      <c r="M75" s="70" t="n">
        <v>60</v>
      </c>
      <c r="N75" s="70" t="n">
        <v>60</v>
      </c>
      <c r="O75" s="70" t="n">
        <v>60</v>
      </c>
      <c r="P75" s="39" t="n">
        <v>0.012</v>
      </c>
      <c r="Q75" s="40" t="n">
        <v>0.012</v>
      </c>
      <c r="R75" s="29"/>
      <c r="S75" s="34"/>
      <c r="T75" s="34"/>
    </row>
    <row r="76" customFormat="false" ht="38.25" hidden="false" customHeight="true" outlineLevel="0" collapsed="false">
      <c r="A76" s="19" t="n">
        <f aca="false">A75+1</f>
        <v>69</v>
      </c>
      <c r="B76" s="20" t="s">
        <v>25</v>
      </c>
      <c r="C76" s="20" t="s">
        <v>26</v>
      </c>
      <c r="D76" s="20" t="s">
        <v>95</v>
      </c>
      <c r="E76" s="20" t="s">
        <v>27</v>
      </c>
      <c r="F76" s="20" t="s">
        <v>25</v>
      </c>
      <c r="G76" s="20" t="s">
        <v>27</v>
      </c>
      <c r="H76" s="20" t="s">
        <v>28</v>
      </c>
      <c r="I76" s="20" t="s">
        <v>25</v>
      </c>
      <c r="J76" s="48" t="s">
        <v>143</v>
      </c>
      <c r="K76" s="49"/>
      <c r="L76" s="49"/>
      <c r="M76" s="49"/>
      <c r="N76" s="49"/>
      <c r="O76" s="49"/>
      <c r="P76" s="22" t="n">
        <f aca="false">P77</f>
        <v>209.094</v>
      </c>
      <c r="Q76" s="22" t="n">
        <f aca="false">Q77</f>
        <v>689.703</v>
      </c>
      <c r="R76" s="22" t="n">
        <f aca="false">R77</f>
        <v>0</v>
      </c>
      <c r="S76" s="22" t="n">
        <f aca="false">S77</f>
        <v>0</v>
      </c>
      <c r="T76" s="22" t="n">
        <f aca="false">T77</f>
        <v>0</v>
      </c>
    </row>
    <row r="77" customFormat="false" ht="25.5" hidden="false" customHeight="true" outlineLevel="0" collapsed="false">
      <c r="A77" s="19" t="n">
        <f aca="false">A76+1</f>
        <v>70</v>
      </c>
      <c r="B77" s="26" t="s">
        <v>25</v>
      </c>
      <c r="C77" s="26" t="s">
        <v>26</v>
      </c>
      <c r="D77" s="26" t="s">
        <v>95</v>
      </c>
      <c r="E77" s="26" t="s">
        <v>39</v>
      </c>
      <c r="F77" s="26" t="s">
        <v>25</v>
      </c>
      <c r="G77" s="26" t="s">
        <v>27</v>
      </c>
      <c r="H77" s="26" t="s">
        <v>28</v>
      </c>
      <c r="I77" s="26" t="s">
        <v>50</v>
      </c>
      <c r="J77" s="41" t="s">
        <v>144</v>
      </c>
      <c r="K77" s="36"/>
      <c r="L77" s="36"/>
      <c r="M77" s="36"/>
      <c r="N77" s="36"/>
      <c r="O77" s="36"/>
      <c r="P77" s="29" t="n">
        <f aca="false">P78</f>
        <v>209.094</v>
      </c>
      <c r="Q77" s="29" t="n">
        <f aca="false">Q78</f>
        <v>689.703</v>
      </c>
      <c r="R77" s="29" t="n">
        <f aca="false">R78</f>
        <v>0</v>
      </c>
      <c r="S77" s="29" t="n">
        <f aca="false">S78</f>
        <v>0</v>
      </c>
      <c r="T77" s="29" t="n">
        <f aca="false">T78</f>
        <v>0</v>
      </c>
    </row>
    <row r="78" customFormat="false" ht="43.5" hidden="false" customHeight="true" outlineLevel="0" collapsed="false">
      <c r="A78" s="19" t="n">
        <f aca="false">A77+1</f>
        <v>71</v>
      </c>
      <c r="B78" s="26" t="s">
        <v>38</v>
      </c>
      <c r="C78" s="26" t="s">
        <v>26</v>
      </c>
      <c r="D78" s="26" t="s">
        <v>95</v>
      </c>
      <c r="E78" s="26" t="s">
        <v>39</v>
      </c>
      <c r="F78" s="26" t="s">
        <v>145</v>
      </c>
      <c r="G78" s="26" t="s">
        <v>27</v>
      </c>
      <c r="H78" s="26" t="s">
        <v>28</v>
      </c>
      <c r="I78" s="26" t="s">
        <v>50</v>
      </c>
      <c r="J78" s="41" t="s">
        <v>146</v>
      </c>
      <c r="K78" s="61" t="s">
        <v>89</v>
      </c>
      <c r="L78" s="55" t="n">
        <v>100</v>
      </c>
      <c r="M78" s="55" t="n">
        <v>100</v>
      </c>
      <c r="N78" s="55" t="n">
        <v>100</v>
      </c>
      <c r="O78" s="55" t="n">
        <v>100</v>
      </c>
      <c r="P78" s="29" t="n">
        <f aca="false">P79</f>
        <v>209.094</v>
      </c>
      <c r="Q78" s="40" t="n">
        <f aca="false">Q79</f>
        <v>689.703</v>
      </c>
      <c r="R78" s="29" t="n">
        <f aca="false">R79</f>
        <v>0</v>
      </c>
      <c r="S78" s="29" t="n">
        <f aca="false">S79</f>
        <v>0</v>
      </c>
      <c r="T78" s="29" t="n">
        <f aca="false">T79</f>
        <v>0</v>
      </c>
    </row>
    <row r="79" customFormat="false" ht="41.25" hidden="false" customHeight="true" outlineLevel="0" collapsed="false">
      <c r="A79" s="19" t="n">
        <f aca="false">A78+1</f>
        <v>72</v>
      </c>
      <c r="B79" s="26" t="s">
        <v>38</v>
      </c>
      <c r="C79" s="26" t="s">
        <v>26</v>
      </c>
      <c r="D79" s="26" t="s">
        <v>95</v>
      </c>
      <c r="E79" s="26" t="s">
        <v>39</v>
      </c>
      <c r="F79" s="26" t="s">
        <v>147</v>
      </c>
      <c r="G79" s="26" t="s">
        <v>55</v>
      </c>
      <c r="H79" s="26" t="s">
        <v>28</v>
      </c>
      <c r="I79" s="26" t="s">
        <v>50</v>
      </c>
      <c r="J79" s="41" t="s">
        <v>148</v>
      </c>
      <c r="K79" s="61" t="s">
        <v>89</v>
      </c>
      <c r="L79" s="55" t="n">
        <v>100</v>
      </c>
      <c r="M79" s="55" t="n">
        <v>100</v>
      </c>
      <c r="N79" s="55" t="n">
        <v>100</v>
      </c>
      <c r="O79" s="55" t="n">
        <v>100</v>
      </c>
      <c r="P79" s="42" t="n">
        <v>209.094</v>
      </c>
      <c r="Q79" s="40" t="n">
        <v>689.703</v>
      </c>
      <c r="R79" s="29" t="n">
        <v>0</v>
      </c>
      <c r="S79" s="29" t="n">
        <v>0</v>
      </c>
      <c r="T79" s="29" t="n">
        <v>0</v>
      </c>
    </row>
    <row r="80" customFormat="false" ht="29.25" hidden="false" customHeight="true" outlineLevel="0" collapsed="false">
      <c r="A80" s="19" t="n">
        <f aca="false">A79+1</f>
        <v>73</v>
      </c>
      <c r="B80" s="20" t="s">
        <v>25</v>
      </c>
      <c r="C80" s="20" t="s">
        <v>26</v>
      </c>
      <c r="D80" s="20" t="s">
        <v>149</v>
      </c>
      <c r="E80" s="20" t="s">
        <v>27</v>
      </c>
      <c r="F80" s="20" t="s">
        <v>25</v>
      </c>
      <c r="G80" s="20" t="s">
        <v>27</v>
      </c>
      <c r="H80" s="20" t="s">
        <v>28</v>
      </c>
      <c r="I80" s="20" t="s">
        <v>25</v>
      </c>
      <c r="J80" s="48" t="s">
        <v>150</v>
      </c>
      <c r="K80" s="49"/>
      <c r="L80" s="49"/>
      <c r="M80" s="49"/>
      <c r="N80" s="49"/>
      <c r="O80" s="49"/>
      <c r="P80" s="22" t="n">
        <f aca="false">P86+P95+P81</f>
        <v>2440.384</v>
      </c>
      <c r="Q80" s="22" t="n">
        <f aca="false">Q86+Q95+Q81</f>
        <v>2636.363</v>
      </c>
      <c r="R80" s="22" t="n">
        <f aca="false">R86+R95</f>
        <v>240</v>
      </c>
      <c r="S80" s="22" t="n">
        <f aca="false">S86+S95</f>
        <v>246</v>
      </c>
      <c r="T80" s="22" t="n">
        <f aca="false">T86+T95</f>
        <v>260</v>
      </c>
    </row>
    <row r="81" customFormat="false" ht="82.5" hidden="false" customHeight="true" outlineLevel="0" collapsed="false">
      <c r="A81" s="19" t="n">
        <f aca="false">A80+1</f>
        <v>74</v>
      </c>
      <c r="B81" s="26" t="s">
        <v>38</v>
      </c>
      <c r="C81" s="26" t="s">
        <v>26</v>
      </c>
      <c r="D81" s="26" t="s">
        <v>149</v>
      </c>
      <c r="E81" s="26" t="s">
        <v>39</v>
      </c>
      <c r="F81" s="26" t="s">
        <v>25</v>
      </c>
      <c r="G81" s="26" t="s">
        <v>27</v>
      </c>
      <c r="H81" s="26" t="s">
        <v>28</v>
      </c>
      <c r="I81" s="26" t="s">
        <v>25</v>
      </c>
      <c r="J81" s="71" t="s">
        <v>151</v>
      </c>
      <c r="K81" s="61" t="s">
        <v>89</v>
      </c>
      <c r="L81" s="55" t="n">
        <v>100</v>
      </c>
      <c r="M81" s="55" t="n">
        <v>100</v>
      </c>
      <c r="N81" s="55" t="n">
        <v>100</v>
      </c>
      <c r="O81" s="55" t="n">
        <v>100</v>
      </c>
      <c r="P81" s="29" t="n">
        <f aca="false">P82+P84</f>
        <v>728.889</v>
      </c>
      <c r="Q81" s="29" t="n">
        <f aca="false">Q82+Q84</f>
        <v>751.181</v>
      </c>
      <c r="R81" s="22"/>
      <c r="S81" s="22"/>
      <c r="T81" s="22"/>
    </row>
    <row r="82" customFormat="false" ht="99.75" hidden="false" customHeight="true" outlineLevel="0" collapsed="false">
      <c r="A82" s="19" t="n">
        <f aca="false">A81+1</f>
        <v>75</v>
      </c>
      <c r="B82" s="26" t="s">
        <v>38</v>
      </c>
      <c r="C82" s="26" t="s">
        <v>26</v>
      </c>
      <c r="D82" s="26" t="s">
        <v>149</v>
      </c>
      <c r="E82" s="26" t="s">
        <v>39</v>
      </c>
      <c r="F82" s="26" t="s">
        <v>152</v>
      </c>
      <c r="G82" s="26" t="s">
        <v>55</v>
      </c>
      <c r="H82" s="26" t="s">
        <v>28</v>
      </c>
      <c r="I82" s="26" t="s">
        <v>122</v>
      </c>
      <c r="J82" s="28" t="s">
        <v>153</v>
      </c>
      <c r="K82" s="61" t="s">
        <v>89</v>
      </c>
      <c r="L82" s="55" t="n">
        <v>100</v>
      </c>
      <c r="M82" s="55" t="n">
        <v>100</v>
      </c>
      <c r="N82" s="55" t="n">
        <v>100</v>
      </c>
      <c r="O82" s="55" t="n">
        <v>100</v>
      </c>
      <c r="P82" s="29" t="n">
        <f aca="false">P83</f>
        <v>720.474</v>
      </c>
      <c r="Q82" s="29" t="n">
        <f aca="false">Q83</f>
        <v>742.766</v>
      </c>
      <c r="R82" s="22"/>
      <c r="S82" s="22"/>
      <c r="T82" s="22"/>
    </row>
    <row r="83" customFormat="false" ht="95.25" hidden="false" customHeight="true" outlineLevel="0" collapsed="false">
      <c r="A83" s="19" t="n">
        <f aca="false">A82+1</f>
        <v>76</v>
      </c>
      <c r="B83" s="26" t="s">
        <v>38</v>
      </c>
      <c r="C83" s="26" t="s">
        <v>26</v>
      </c>
      <c r="D83" s="26" t="s">
        <v>149</v>
      </c>
      <c r="E83" s="26" t="s">
        <v>39</v>
      </c>
      <c r="F83" s="26" t="s">
        <v>154</v>
      </c>
      <c r="G83" s="26" t="s">
        <v>55</v>
      </c>
      <c r="H83" s="26" t="s">
        <v>28</v>
      </c>
      <c r="I83" s="26" t="s">
        <v>122</v>
      </c>
      <c r="J83" s="72" t="s">
        <v>155</v>
      </c>
      <c r="K83" s="61" t="s">
        <v>89</v>
      </c>
      <c r="L83" s="55" t="n">
        <v>100</v>
      </c>
      <c r="M83" s="55" t="n">
        <v>100</v>
      </c>
      <c r="N83" s="55" t="n">
        <v>100</v>
      </c>
      <c r="O83" s="55" t="n">
        <v>100</v>
      </c>
      <c r="P83" s="29" t="n">
        <v>720.474</v>
      </c>
      <c r="Q83" s="29" t="n">
        <v>742.766</v>
      </c>
      <c r="R83" s="29"/>
      <c r="S83" s="29"/>
      <c r="T83" s="29"/>
    </row>
    <row r="84" customFormat="false" ht="93" hidden="false" customHeight="true" outlineLevel="0" collapsed="false">
      <c r="A84" s="19" t="n">
        <f aca="false">A83+1</f>
        <v>77</v>
      </c>
      <c r="B84" s="26" t="s">
        <v>38</v>
      </c>
      <c r="C84" s="26" t="s">
        <v>26</v>
      </c>
      <c r="D84" s="26" t="s">
        <v>149</v>
      </c>
      <c r="E84" s="26" t="s">
        <v>39</v>
      </c>
      <c r="F84" s="26" t="s">
        <v>152</v>
      </c>
      <c r="G84" s="26" t="s">
        <v>55</v>
      </c>
      <c r="H84" s="26" t="s">
        <v>28</v>
      </c>
      <c r="I84" s="26" t="s">
        <v>156</v>
      </c>
      <c r="J84" s="71" t="s">
        <v>157</v>
      </c>
      <c r="K84" s="61" t="s">
        <v>89</v>
      </c>
      <c r="L84" s="55" t="n">
        <v>100</v>
      </c>
      <c r="M84" s="55" t="n">
        <v>100</v>
      </c>
      <c r="N84" s="55" t="n">
        <v>100</v>
      </c>
      <c r="O84" s="55" t="n">
        <v>100</v>
      </c>
      <c r="P84" s="29" t="n">
        <f aca="false">P85</f>
        <v>8.415</v>
      </c>
      <c r="Q84" s="29" t="n">
        <f aca="false">Q85</f>
        <v>8.415</v>
      </c>
      <c r="R84" s="22"/>
      <c r="S84" s="22"/>
      <c r="T84" s="22"/>
    </row>
    <row r="85" customFormat="false" ht="97.5" hidden="false" customHeight="true" outlineLevel="0" collapsed="false">
      <c r="A85" s="19" t="n">
        <f aca="false">A84+1</f>
        <v>78</v>
      </c>
      <c r="B85" s="26" t="s">
        <v>38</v>
      </c>
      <c r="C85" s="26" t="s">
        <v>26</v>
      </c>
      <c r="D85" s="26" t="s">
        <v>149</v>
      </c>
      <c r="E85" s="26" t="s">
        <v>39</v>
      </c>
      <c r="F85" s="26" t="s">
        <v>154</v>
      </c>
      <c r="G85" s="26" t="s">
        <v>55</v>
      </c>
      <c r="H85" s="26" t="s">
        <v>28</v>
      </c>
      <c r="I85" s="26" t="s">
        <v>156</v>
      </c>
      <c r="J85" s="71" t="s">
        <v>158</v>
      </c>
      <c r="K85" s="61" t="s">
        <v>89</v>
      </c>
      <c r="L85" s="55" t="n">
        <v>100</v>
      </c>
      <c r="M85" s="55" t="n">
        <v>100</v>
      </c>
      <c r="N85" s="55" t="n">
        <v>100</v>
      </c>
      <c r="O85" s="55" t="n">
        <v>100</v>
      </c>
      <c r="P85" s="29" t="n">
        <v>8.415</v>
      </c>
      <c r="Q85" s="29" t="n">
        <v>8.415</v>
      </c>
      <c r="R85" s="22"/>
      <c r="S85" s="22"/>
      <c r="T85" s="22"/>
    </row>
    <row r="86" customFormat="false" ht="45.75" hidden="false" customHeight="true" outlineLevel="0" collapsed="false">
      <c r="A86" s="19" t="n">
        <f aca="false">A85+1</f>
        <v>79</v>
      </c>
      <c r="B86" s="26" t="s">
        <v>25</v>
      </c>
      <c r="C86" s="26" t="s">
        <v>26</v>
      </c>
      <c r="D86" s="26" t="s">
        <v>149</v>
      </c>
      <c r="E86" s="26" t="s">
        <v>159</v>
      </c>
      <c r="F86" s="26" t="s">
        <v>25</v>
      </c>
      <c r="G86" s="26" t="s">
        <v>27</v>
      </c>
      <c r="H86" s="26" t="s">
        <v>28</v>
      </c>
      <c r="I86" s="26" t="s">
        <v>160</v>
      </c>
      <c r="J86" s="41" t="s">
        <v>161</v>
      </c>
      <c r="K86" s="54"/>
      <c r="L86" s="54"/>
      <c r="M86" s="54"/>
      <c r="N86" s="54"/>
      <c r="O86" s="54"/>
      <c r="P86" s="29" t="n">
        <f aca="false">P87+P93</f>
        <v>859.655</v>
      </c>
      <c r="Q86" s="29" t="n">
        <f aca="false">Q87+Q93</f>
        <v>926.245</v>
      </c>
      <c r="R86" s="29" t="n">
        <f aca="false">R87+R93</f>
        <v>140</v>
      </c>
      <c r="S86" s="29" t="n">
        <f aca="false">S87+S93</f>
        <v>146</v>
      </c>
      <c r="T86" s="29" t="n">
        <f aca="false">T87+T93</f>
        <v>160</v>
      </c>
    </row>
    <row r="87" customFormat="false" ht="49.5" hidden="false" customHeight="true" outlineLevel="0" collapsed="false">
      <c r="A87" s="19" t="n">
        <f aca="false">A86+1</f>
        <v>80</v>
      </c>
      <c r="B87" s="26" t="s">
        <v>25</v>
      </c>
      <c r="C87" s="26" t="s">
        <v>26</v>
      </c>
      <c r="D87" s="26" t="s">
        <v>149</v>
      </c>
      <c r="E87" s="26" t="s">
        <v>159</v>
      </c>
      <c r="F87" s="26" t="s">
        <v>36</v>
      </c>
      <c r="G87" s="26" t="s">
        <v>27</v>
      </c>
      <c r="H87" s="26" t="s">
        <v>28</v>
      </c>
      <c r="I87" s="26" t="s">
        <v>160</v>
      </c>
      <c r="J87" s="41" t="s">
        <v>162</v>
      </c>
      <c r="K87" s="54"/>
      <c r="L87" s="54"/>
      <c r="M87" s="54"/>
      <c r="N87" s="54"/>
      <c r="O87" s="54"/>
      <c r="P87" s="29" t="n">
        <f aca="false">P88+P89</f>
        <v>304.358</v>
      </c>
      <c r="Q87" s="29" t="n">
        <f aca="false">Q88+Q89</f>
        <v>370.948</v>
      </c>
      <c r="R87" s="29" t="n">
        <f aca="false">R88+R89+R93</f>
        <v>140</v>
      </c>
      <c r="S87" s="29" t="n">
        <f aca="false">S88+S89</f>
        <v>145</v>
      </c>
      <c r="T87" s="29" t="n">
        <f aca="false">T88+T89</f>
        <v>155</v>
      </c>
    </row>
    <row r="88" customFormat="false" ht="72.75" hidden="false" customHeight="true" outlineLevel="0" collapsed="false">
      <c r="A88" s="19" t="n">
        <f aca="false">A87+1</f>
        <v>81</v>
      </c>
      <c r="B88" s="26" t="s">
        <v>38</v>
      </c>
      <c r="C88" s="26" t="s">
        <v>26</v>
      </c>
      <c r="D88" s="26" t="s">
        <v>149</v>
      </c>
      <c r="E88" s="26" t="s">
        <v>159</v>
      </c>
      <c r="F88" s="26" t="s">
        <v>87</v>
      </c>
      <c r="G88" s="26" t="s">
        <v>55</v>
      </c>
      <c r="H88" s="26" t="s">
        <v>28</v>
      </c>
      <c r="I88" s="26" t="s">
        <v>160</v>
      </c>
      <c r="J88" s="41" t="s">
        <v>163</v>
      </c>
      <c r="K88" s="61" t="s">
        <v>89</v>
      </c>
      <c r="L88" s="55" t="n">
        <v>100</v>
      </c>
      <c r="M88" s="55" t="n">
        <v>100</v>
      </c>
      <c r="N88" s="55" t="n">
        <v>100</v>
      </c>
      <c r="O88" s="55" t="n">
        <v>100</v>
      </c>
      <c r="P88" s="42" t="n">
        <v>126.587</v>
      </c>
      <c r="Q88" s="40" t="n">
        <v>146</v>
      </c>
      <c r="R88" s="29" t="n">
        <v>65</v>
      </c>
      <c r="S88" s="29" t="n">
        <v>70</v>
      </c>
      <c r="T88" s="29" t="n">
        <v>80</v>
      </c>
    </row>
    <row r="89" customFormat="false" ht="56.25" hidden="false" customHeight="true" outlineLevel="0" collapsed="false">
      <c r="A89" s="19" t="n">
        <f aca="false">A88+1</f>
        <v>82</v>
      </c>
      <c r="B89" s="26" t="s">
        <v>25</v>
      </c>
      <c r="C89" s="26" t="s">
        <v>26</v>
      </c>
      <c r="D89" s="26" t="s">
        <v>149</v>
      </c>
      <c r="E89" s="26" t="s">
        <v>159</v>
      </c>
      <c r="F89" s="26" t="s">
        <v>87</v>
      </c>
      <c r="G89" s="26" t="s">
        <v>95</v>
      </c>
      <c r="H89" s="26" t="s">
        <v>28</v>
      </c>
      <c r="I89" s="26" t="s">
        <v>160</v>
      </c>
      <c r="J89" s="41" t="s">
        <v>164</v>
      </c>
      <c r="K89" s="54"/>
      <c r="L89" s="54"/>
      <c r="M89" s="54"/>
      <c r="N89" s="54"/>
      <c r="O89" s="54"/>
      <c r="P89" s="39" t="n">
        <f aca="false">P90+P91+P92</f>
        <v>177.771</v>
      </c>
      <c r="Q89" s="39" t="n">
        <f aca="false">Q90+Q91+Q92</f>
        <v>224.948</v>
      </c>
      <c r="R89" s="29" t="n">
        <f aca="false">R90</f>
        <v>75</v>
      </c>
      <c r="S89" s="29" t="n">
        <f aca="false">S90</f>
        <v>75</v>
      </c>
      <c r="T89" s="29" t="n">
        <f aca="false">T90</f>
        <v>75</v>
      </c>
    </row>
    <row r="90" customFormat="false" ht="56.25" hidden="false" customHeight="true" outlineLevel="0" collapsed="false">
      <c r="A90" s="19" t="n">
        <f aca="false">A89+1</f>
        <v>83</v>
      </c>
      <c r="B90" s="26" t="s">
        <v>102</v>
      </c>
      <c r="C90" s="26" t="s">
        <v>26</v>
      </c>
      <c r="D90" s="26" t="s">
        <v>149</v>
      </c>
      <c r="E90" s="26" t="s">
        <v>159</v>
      </c>
      <c r="F90" s="26" t="s">
        <v>87</v>
      </c>
      <c r="G90" s="26" t="s">
        <v>95</v>
      </c>
      <c r="H90" s="26" t="s">
        <v>28</v>
      </c>
      <c r="I90" s="26" t="s">
        <v>160</v>
      </c>
      <c r="J90" s="41" t="s">
        <v>164</v>
      </c>
      <c r="K90" s="61" t="s">
        <v>103</v>
      </c>
      <c r="L90" s="55" t="n">
        <v>50</v>
      </c>
      <c r="M90" s="55" t="n">
        <v>50</v>
      </c>
      <c r="N90" s="55" t="n">
        <v>50</v>
      </c>
      <c r="O90" s="55" t="n">
        <v>50</v>
      </c>
      <c r="P90" s="39" t="n">
        <v>152.454</v>
      </c>
      <c r="Q90" s="40" t="n">
        <v>179.928</v>
      </c>
      <c r="R90" s="29" t="n">
        <v>75</v>
      </c>
      <c r="S90" s="29" t="n">
        <v>75</v>
      </c>
      <c r="T90" s="29" t="n">
        <v>75</v>
      </c>
    </row>
    <row r="91" customFormat="false" ht="56.25" hidden="false" customHeight="true" outlineLevel="0" collapsed="false">
      <c r="A91" s="19" t="n">
        <f aca="false">A90+1</f>
        <v>84</v>
      </c>
      <c r="B91" s="26" t="s">
        <v>99</v>
      </c>
      <c r="C91" s="26" t="s">
        <v>26</v>
      </c>
      <c r="D91" s="26" t="s">
        <v>149</v>
      </c>
      <c r="E91" s="26" t="s">
        <v>159</v>
      </c>
      <c r="F91" s="26" t="s">
        <v>87</v>
      </c>
      <c r="G91" s="26" t="s">
        <v>95</v>
      </c>
      <c r="H91" s="26" t="s">
        <v>28</v>
      </c>
      <c r="I91" s="26" t="s">
        <v>160</v>
      </c>
      <c r="J91" s="41" t="s">
        <v>164</v>
      </c>
      <c r="K91" s="61" t="s">
        <v>100</v>
      </c>
      <c r="L91" s="55" t="n">
        <v>50</v>
      </c>
      <c r="M91" s="55" t="n">
        <v>50</v>
      </c>
      <c r="N91" s="55" t="n">
        <v>50</v>
      </c>
      <c r="O91" s="55" t="n">
        <v>50</v>
      </c>
      <c r="P91" s="39" t="n">
        <v>3.354</v>
      </c>
      <c r="Q91" s="40" t="n">
        <v>23.057</v>
      </c>
      <c r="R91" s="29"/>
      <c r="S91" s="29"/>
      <c r="T91" s="29"/>
    </row>
    <row r="92" customFormat="false" ht="56.25" hidden="false" customHeight="true" outlineLevel="0" collapsed="false">
      <c r="A92" s="19" t="n">
        <f aca="false">A91+1</f>
        <v>85</v>
      </c>
      <c r="B92" s="26" t="s">
        <v>104</v>
      </c>
      <c r="C92" s="26" t="s">
        <v>26</v>
      </c>
      <c r="D92" s="26" t="s">
        <v>149</v>
      </c>
      <c r="E92" s="26" t="s">
        <v>159</v>
      </c>
      <c r="F92" s="26" t="s">
        <v>87</v>
      </c>
      <c r="G92" s="26" t="s">
        <v>95</v>
      </c>
      <c r="H92" s="26" t="s">
        <v>28</v>
      </c>
      <c r="I92" s="26" t="s">
        <v>160</v>
      </c>
      <c r="J92" s="41" t="s">
        <v>164</v>
      </c>
      <c r="K92" s="61" t="s">
        <v>105</v>
      </c>
      <c r="L92" s="55" t="n">
        <v>50</v>
      </c>
      <c r="M92" s="55" t="n">
        <v>50</v>
      </c>
      <c r="N92" s="55" t="n">
        <v>50</v>
      </c>
      <c r="O92" s="55" t="n">
        <v>50</v>
      </c>
      <c r="P92" s="39" t="n">
        <v>21.963</v>
      </c>
      <c r="Q92" s="40" t="n">
        <v>21.963</v>
      </c>
      <c r="R92" s="29"/>
      <c r="S92" s="29"/>
      <c r="T92" s="29"/>
    </row>
    <row r="93" customFormat="false" ht="56.25" hidden="false" customHeight="true" outlineLevel="0" collapsed="false">
      <c r="A93" s="19" t="n">
        <f aca="false">A92+1</f>
        <v>86</v>
      </c>
      <c r="B93" s="26" t="s">
        <v>25</v>
      </c>
      <c r="C93" s="26" t="s">
        <v>26</v>
      </c>
      <c r="D93" s="26" t="s">
        <v>149</v>
      </c>
      <c r="E93" s="26" t="s">
        <v>159</v>
      </c>
      <c r="F93" s="26" t="s">
        <v>44</v>
      </c>
      <c r="G93" s="26" t="s">
        <v>27</v>
      </c>
      <c r="H93" s="26" t="s">
        <v>28</v>
      </c>
      <c r="I93" s="26" t="s">
        <v>160</v>
      </c>
      <c r="J93" s="41" t="s">
        <v>165</v>
      </c>
      <c r="K93" s="61" t="s">
        <v>89</v>
      </c>
      <c r="L93" s="55" t="n">
        <v>100</v>
      </c>
      <c r="M93" s="55" t="n">
        <v>100</v>
      </c>
      <c r="N93" s="55" t="n">
        <v>100</v>
      </c>
      <c r="O93" s="55" t="n">
        <v>100</v>
      </c>
      <c r="P93" s="42" t="n">
        <f aca="false">P94</f>
        <v>555.297</v>
      </c>
      <c r="Q93" s="29" t="n">
        <f aca="false">Q94</f>
        <v>555.297</v>
      </c>
      <c r="R93" s="29" t="n">
        <f aca="false">R94</f>
        <v>0</v>
      </c>
      <c r="S93" s="29" t="n">
        <f aca="false">S94</f>
        <v>1</v>
      </c>
      <c r="T93" s="29" t="n">
        <f aca="false">T94</f>
        <v>5</v>
      </c>
    </row>
    <row r="94" customFormat="false" ht="56.25" hidden="false" customHeight="true" outlineLevel="0" collapsed="false">
      <c r="A94" s="19" t="n">
        <f aca="false">A93+1</f>
        <v>87</v>
      </c>
      <c r="B94" s="26" t="s">
        <v>38</v>
      </c>
      <c r="C94" s="26" t="s">
        <v>26</v>
      </c>
      <c r="D94" s="26" t="s">
        <v>149</v>
      </c>
      <c r="E94" s="26" t="s">
        <v>159</v>
      </c>
      <c r="F94" s="26" t="s">
        <v>102</v>
      </c>
      <c r="G94" s="26" t="s">
        <v>55</v>
      </c>
      <c r="H94" s="26" t="s">
        <v>28</v>
      </c>
      <c r="I94" s="26" t="s">
        <v>160</v>
      </c>
      <c r="J94" s="41" t="s">
        <v>166</v>
      </c>
      <c r="K94" s="61" t="s">
        <v>89</v>
      </c>
      <c r="L94" s="55" t="n">
        <v>100</v>
      </c>
      <c r="M94" s="55" t="n">
        <v>100</v>
      </c>
      <c r="N94" s="55" t="n">
        <v>100</v>
      </c>
      <c r="O94" s="55" t="n">
        <v>100</v>
      </c>
      <c r="P94" s="42" t="n">
        <v>555.297</v>
      </c>
      <c r="Q94" s="40" t="n">
        <v>555.297</v>
      </c>
      <c r="R94" s="29" t="n">
        <v>0</v>
      </c>
      <c r="S94" s="29" t="n">
        <v>1</v>
      </c>
      <c r="T94" s="29" t="n">
        <v>5</v>
      </c>
    </row>
    <row r="95" customFormat="false" ht="45.75" hidden="false" customHeight="true" outlineLevel="0" collapsed="false">
      <c r="A95" s="19" t="n">
        <f aca="false">A94+1</f>
        <v>88</v>
      </c>
      <c r="B95" s="26" t="s">
        <v>38</v>
      </c>
      <c r="C95" s="26" t="s">
        <v>26</v>
      </c>
      <c r="D95" s="26" t="s">
        <v>149</v>
      </c>
      <c r="E95" s="26" t="s">
        <v>95</v>
      </c>
      <c r="F95" s="26" t="s">
        <v>25</v>
      </c>
      <c r="G95" s="26" t="s">
        <v>27</v>
      </c>
      <c r="H95" s="26" t="s">
        <v>28</v>
      </c>
      <c r="I95" s="26" t="s">
        <v>25</v>
      </c>
      <c r="J95" s="27" t="s">
        <v>167</v>
      </c>
      <c r="K95" s="61" t="s">
        <v>89</v>
      </c>
      <c r="L95" s="55" t="n">
        <v>100</v>
      </c>
      <c r="M95" s="55" t="n">
        <v>100</v>
      </c>
      <c r="N95" s="55" t="n">
        <v>100</v>
      </c>
      <c r="O95" s="55" t="n">
        <v>100</v>
      </c>
      <c r="P95" s="42" t="n">
        <f aca="false">P96</f>
        <v>851.84</v>
      </c>
      <c r="Q95" s="29" t="n">
        <f aca="false">Q96</f>
        <v>958.937</v>
      </c>
      <c r="R95" s="29" t="n">
        <f aca="false">R96</f>
        <v>100</v>
      </c>
      <c r="S95" s="29" t="n">
        <f aca="false">S96</f>
        <v>100</v>
      </c>
      <c r="T95" s="29" t="n">
        <f aca="false">T96</f>
        <v>100</v>
      </c>
    </row>
    <row r="96" customFormat="false" ht="56.25" hidden="false" customHeight="true" outlineLevel="0" collapsed="false">
      <c r="A96" s="19" t="n">
        <f aca="false">A95+1</f>
        <v>89</v>
      </c>
      <c r="B96" s="26" t="s">
        <v>38</v>
      </c>
      <c r="C96" s="26" t="s">
        <v>26</v>
      </c>
      <c r="D96" s="26" t="s">
        <v>149</v>
      </c>
      <c r="E96" s="26" t="s">
        <v>95</v>
      </c>
      <c r="F96" s="26" t="s">
        <v>152</v>
      </c>
      <c r="G96" s="26" t="s">
        <v>55</v>
      </c>
      <c r="H96" s="26" t="s">
        <v>28</v>
      </c>
      <c r="I96" s="26" t="s">
        <v>122</v>
      </c>
      <c r="J96" s="41" t="s">
        <v>168</v>
      </c>
      <c r="K96" s="61" t="s">
        <v>89</v>
      </c>
      <c r="L96" s="55" t="n">
        <v>100</v>
      </c>
      <c r="M96" s="55" t="n">
        <v>100</v>
      </c>
      <c r="N96" s="55" t="n">
        <v>100</v>
      </c>
      <c r="O96" s="55" t="n">
        <v>100</v>
      </c>
      <c r="P96" s="42" t="n">
        <v>851.84</v>
      </c>
      <c r="Q96" s="40" t="n">
        <v>958.937</v>
      </c>
      <c r="R96" s="29" t="n">
        <v>100</v>
      </c>
      <c r="S96" s="29" t="n">
        <v>100</v>
      </c>
      <c r="T96" s="29" t="n">
        <v>100</v>
      </c>
    </row>
    <row r="97" customFormat="false" ht="21" hidden="false" customHeight="true" outlineLevel="0" collapsed="false">
      <c r="A97" s="19" t="n">
        <f aca="false">A96+1</f>
        <v>90</v>
      </c>
      <c r="B97" s="20" t="s">
        <v>25</v>
      </c>
      <c r="C97" s="20" t="s">
        <v>26</v>
      </c>
      <c r="D97" s="20" t="s">
        <v>169</v>
      </c>
      <c r="E97" s="20" t="s">
        <v>27</v>
      </c>
      <c r="F97" s="20" t="s">
        <v>25</v>
      </c>
      <c r="G97" s="20" t="s">
        <v>27</v>
      </c>
      <c r="H97" s="20" t="s">
        <v>28</v>
      </c>
      <c r="I97" s="20" t="s">
        <v>25</v>
      </c>
      <c r="J97" s="48" t="s">
        <v>170</v>
      </c>
      <c r="K97" s="49"/>
      <c r="L97" s="49"/>
      <c r="M97" s="49"/>
      <c r="N97" s="49"/>
      <c r="O97" s="49"/>
      <c r="P97" s="22" t="n">
        <f aca="false">P98+P132+P130+P135</f>
        <v>7656.592</v>
      </c>
      <c r="Q97" s="22" t="n">
        <f aca="false">Q98+Q130+Q132+Q135</f>
        <v>8116.548</v>
      </c>
      <c r="R97" s="22" t="n">
        <f aca="false">R98+R130+R132+R135</f>
        <v>1716.78</v>
      </c>
      <c r="S97" s="22" t="n">
        <f aca="false">S98+S130+S132+S135</f>
        <v>1716.78</v>
      </c>
      <c r="T97" s="22" t="n">
        <f aca="false">T98+T130+T132+T135</f>
        <v>1716.78</v>
      </c>
    </row>
    <row r="98" customFormat="false" ht="36.75" hidden="false" customHeight="true" outlineLevel="0" collapsed="false">
      <c r="A98" s="19" t="n">
        <f aca="false">A97+1</f>
        <v>91</v>
      </c>
      <c r="B98" s="26" t="s">
        <v>25</v>
      </c>
      <c r="C98" s="26" t="s">
        <v>26</v>
      </c>
      <c r="D98" s="26" t="s">
        <v>169</v>
      </c>
      <c r="E98" s="26" t="s">
        <v>31</v>
      </c>
      <c r="F98" s="26" t="s">
        <v>25</v>
      </c>
      <c r="G98" s="26" t="s">
        <v>31</v>
      </c>
      <c r="H98" s="26" t="s">
        <v>28</v>
      </c>
      <c r="I98" s="26" t="s">
        <v>52</v>
      </c>
      <c r="J98" s="41" t="s">
        <v>171</v>
      </c>
      <c r="K98" s="54"/>
      <c r="L98" s="54"/>
      <c r="M98" s="54"/>
      <c r="N98" s="54"/>
      <c r="O98" s="54"/>
      <c r="P98" s="29" t="n">
        <f aca="false">P102+P108+P116+P118+P126+P99+P105+P121+P123+P110+P112+P114</f>
        <v>1104.924</v>
      </c>
      <c r="Q98" s="29" t="n">
        <f aca="false">Q102+Q108+Q116+Q118+Q126+Q99+Q105+Q121+Q123+Q110+Q112+Q114</f>
        <v>1342.1</v>
      </c>
      <c r="R98" s="29" t="n">
        <f aca="false">R102+R108+R116+R118+R126+R99+R105+R121+R123+R110+R112+R114</f>
        <v>1156.35</v>
      </c>
      <c r="S98" s="29" t="n">
        <f aca="false">S102+S108+S116+S118+S126+S99+S105+S121+S123+S110+S112+S114</f>
        <v>1156.35</v>
      </c>
      <c r="T98" s="29" t="n">
        <f aca="false">T102+T108+T116+T118+T126+T99+T105+T121+T123+T110+T112+T114</f>
        <v>1156.35</v>
      </c>
    </row>
    <row r="99" customFormat="false" ht="36.75" hidden="false" customHeight="true" outlineLevel="0" collapsed="false">
      <c r="A99" s="19" t="n">
        <f aca="false">A98+1</f>
        <v>92</v>
      </c>
      <c r="B99" s="26" t="s">
        <v>25</v>
      </c>
      <c r="C99" s="26" t="s">
        <v>26</v>
      </c>
      <c r="D99" s="26" t="s">
        <v>169</v>
      </c>
      <c r="E99" s="26" t="s">
        <v>31</v>
      </c>
      <c r="F99" s="26" t="s">
        <v>152</v>
      </c>
      <c r="G99" s="26" t="s">
        <v>31</v>
      </c>
      <c r="H99" s="26" t="s">
        <v>28</v>
      </c>
      <c r="I99" s="26" t="s">
        <v>52</v>
      </c>
      <c r="J99" s="41" t="s">
        <v>172</v>
      </c>
      <c r="K99" s="54"/>
      <c r="L99" s="54"/>
      <c r="M99" s="54"/>
      <c r="N99" s="54"/>
      <c r="O99" s="54"/>
      <c r="P99" s="39" t="n">
        <f aca="false">P100+P101</f>
        <v>11.357</v>
      </c>
      <c r="Q99" s="39" t="n">
        <f aca="false">Q100+Q101</f>
        <v>12.1</v>
      </c>
      <c r="R99" s="39" t="n">
        <f aca="false">R100+R101</f>
        <v>12</v>
      </c>
      <c r="S99" s="39" t="n">
        <f aca="false">S100+S101</f>
        <v>12</v>
      </c>
      <c r="T99" s="39" t="n">
        <f aca="false">T100+T101</f>
        <v>12</v>
      </c>
    </row>
    <row r="100" customFormat="false" ht="77.25" hidden="false" customHeight="true" outlineLevel="0" collapsed="false">
      <c r="A100" s="19" t="n">
        <f aca="false">A99+1</f>
        <v>93</v>
      </c>
      <c r="B100" s="26" t="s">
        <v>173</v>
      </c>
      <c r="C100" s="26" t="s">
        <v>26</v>
      </c>
      <c r="D100" s="26" t="s">
        <v>169</v>
      </c>
      <c r="E100" s="26" t="s">
        <v>31</v>
      </c>
      <c r="F100" s="26" t="s">
        <v>154</v>
      </c>
      <c r="G100" s="26" t="s">
        <v>31</v>
      </c>
      <c r="H100" s="26" t="s">
        <v>28</v>
      </c>
      <c r="I100" s="26" t="s">
        <v>52</v>
      </c>
      <c r="J100" s="41" t="s">
        <v>174</v>
      </c>
      <c r="K100" s="25" t="s">
        <v>175</v>
      </c>
      <c r="L100" s="73" t="n">
        <v>50</v>
      </c>
      <c r="M100" s="73" t="n">
        <v>50</v>
      </c>
      <c r="N100" s="73" t="n">
        <v>50</v>
      </c>
      <c r="O100" s="73" t="n">
        <v>50</v>
      </c>
      <c r="P100" s="39" t="n">
        <v>4.357</v>
      </c>
      <c r="Q100" s="40" t="n">
        <v>5.1</v>
      </c>
      <c r="R100" s="29" t="n">
        <v>5</v>
      </c>
      <c r="S100" s="29" t="n">
        <v>5</v>
      </c>
      <c r="T100" s="29" t="n">
        <v>5</v>
      </c>
    </row>
    <row r="101" customFormat="false" ht="77.25" hidden="false" customHeight="true" outlineLevel="0" collapsed="false">
      <c r="A101" s="19" t="n">
        <f aca="false">A100+1</f>
        <v>94</v>
      </c>
      <c r="B101" s="26" t="s">
        <v>176</v>
      </c>
      <c r="C101" s="26" t="s">
        <v>26</v>
      </c>
      <c r="D101" s="26" t="s">
        <v>169</v>
      </c>
      <c r="E101" s="26" t="s">
        <v>31</v>
      </c>
      <c r="F101" s="26" t="s">
        <v>154</v>
      </c>
      <c r="G101" s="26" t="s">
        <v>31</v>
      </c>
      <c r="H101" s="26" t="s">
        <v>28</v>
      </c>
      <c r="I101" s="26" t="s">
        <v>52</v>
      </c>
      <c r="J101" s="41" t="s">
        <v>174</v>
      </c>
      <c r="K101" s="74" t="s">
        <v>177</v>
      </c>
      <c r="L101" s="73" t="n">
        <v>50</v>
      </c>
      <c r="M101" s="73" t="n">
        <v>50</v>
      </c>
      <c r="N101" s="73" t="n">
        <v>50</v>
      </c>
      <c r="O101" s="73" t="n">
        <v>50</v>
      </c>
      <c r="P101" s="39" t="n">
        <v>7</v>
      </c>
      <c r="Q101" s="40" t="n">
        <v>7</v>
      </c>
      <c r="R101" s="29" t="n">
        <v>7</v>
      </c>
      <c r="S101" s="29" t="n">
        <v>7</v>
      </c>
      <c r="T101" s="29" t="n">
        <v>7</v>
      </c>
    </row>
    <row r="102" customFormat="false" ht="82.5" hidden="false" customHeight="true" outlineLevel="0" collapsed="false">
      <c r="A102" s="19" t="n">
        <f aca="false">A101+1</f>
        <v>95</v>
      </c>
      <c r="B102" s="26" t="s">
        <v>25</v>
      </c>
      <c r="C102" s="26" t="s">
        <v>26</v>
      </c>
      <c r="D102" s="26" t="s">
        <v>169</v>
      </c>
      <c r="E102" s="26" t="s">
        <v>31</v>
      </c>
      <c r="F102" s="26" t="s">
        <v>145</v>
      </c>
      <c r="G102" s="26" t="s">
        <v>31</v>
      </c>
      <c r="H102" s="26" t="s">
        <v>28</v>
      </c>
      <c r="I102" s="26" t="s">
        <v>52</v>
      </c>
      <c r="J102" s="64" t="s">
        <v>178</v>
      </c>
      <c r="K102" s="71"/>
      <c r="L102" s="71"/>
      <c r="M102" s="71"/>
      <c r="N102" s="71"/>
      <c r="O102" s="71"/>
      <c r="P102" s="39" t="n">
        <f aca="false">P103+P104</f>
        <v>68.733</v>
      </c>
      <c r="Q102" s="29" t="n">
        <f aca="false">Q104+Q103</f>
        <v>109.2</v>
      </c>
      <c r="R102" s="29" t="n">
        <f aca="false">R104+R103</f>
        <v>109.2</v>
      </c>
      <c r="S102" s="29" t="n">
        <f aca="false">S104+S103</f>
        <v>109.2</v>
      </c>
      <c r="T102" s="29" t="n">
        <f aca="false">T104+T103</f>
        <v>109.2</v>
      </c>
    </row>
    <row r="103" customFormat="false" ht="101.25" hidden="false" customHeight="true" outlineLevel="0" collapsed="false">
      <c r="A103" s="19" t="n">
        <f aca="false">A102+1</f>
        <v>96</v>
      </c>
      <c r="B103" s="26" t="s">
        <v>173</v>
      </c>
      <c r="C103" s="26" t="s">
        <v>26</v>
      </c>
      <c r="D103" s="26" t="s">
        <v>169</v>
      </c>
      <c r="E103" s="26" t="s">
        <v>31</v>
      </c>
      <c r="F103" s="26" t="s">
        <v>179</v>
      </c>
      <c r="G103" s="26" t="s">
        <v>31</v>
      </c>
      <c r="H103" s="26" t="s">
        <v>28</v>
      </c>
      <c r="I103" s="26" t="s">
        <v>52</v>
      </c>
      <c r="J103" s="75" t="s">
        <v>180</v>
      </c>
      <c r="K103" s="25" t="s">
        <v>175</v>
      </c>
      <c r="L103" s="73" t="n">
        <v>50</v>
      </c>
      <c r="M103" s="73" t="n">
        <v>50</v>
      </c>
      <c r="N103" s="73" t="n">
        <v>50</v>
      </c>
      <c r="O103" s="73" t="n">
        <v>50</v>
      </c>
      <c r="P103" s="39" t="n">
        <v>15.06</v>
      </c>
      <c r="Q103" s="40" t="n">
        <v>16.2</v>
      </c>
      <c r="R103" s="29" t="n">
        <v>16.2</v>
      </c>
      <c r="S103" s="29" t="n">
        <v>16.2</v>
      </c>
      <c r="T103" s="29" t="n">
        <v>16.2</v>
      </c>
    </row>
    <row r="104" customFormat="false" ht="106.5" hidden="false" customHeight="true" outlineLevel="0" collapsed="false">
      <c r="A104" s="19" t="n">
        <f aca="false">A103+1</f>
        <v>97</v>
      </c>
      <c r="B104" s="26" t="s">
        <v>176</v>
      </c>
      <c r="C104" s="26" t="s">
        <v>26</v>
      </c>
      <c r="D104" s="26" t="s">
        <v>169</v>
      </c>
      <c r="E104" s="26" t="s">
        <v>31</v>
      </c>
      <c r="F104" s="26" t="s">
        <v>179</v>
      </c>
      <c r="G104" s="26" t="s">
        <v>31</v>
      </c>
      <c r="H104" s="26" t="s">
        <v>28</v>
      </c>
      <c r="I104" s="26" t="s">
        <v>52</v>
      </c>
      <c r="J104" s="75" t="s">
        <v>180</v>
      </c>
      <c r="K104" s="74" t="s">
        <v>177</v>
      </c>
      <c r="L104" s="73" t="n">
        <v>50</v>
      </c>
      <c r="M104" s="73" t="n">
        <v>50</v>
      </c>
      <c r="N104" s="73" t="n">
        <v>50</v>
      </c>
      <c r="O104" s="73" t="n">
        <v>50</v>
      </c>
      <c r="P104" s="39" t="n">
        <v>53.673</v>
      </c>
      <c r="Q104" s="40" t="n">
        <v>93</v>
      </c>
      <c r="R104" s="29" t="n">
        <v>93</v>
      </c>
      <c r="S104" s="29" t="n">
        <v>93</v>
      </c>
      <c r="T104" s="29" t="n">
        <v>93</v>
      </c>
    </row>
    <row r="105" customFormat="false" ht="66.75" hidden="false" customHeight="true" outlineLevel="0" collapsed="false">
      <c r="A105" s="19" t="n">
        <f aca="false">A104+1</f>
        <v>98</v>
      </c>
      <c r="B105" s="26" t="s">
        <v>25</v>
      </c>
      <c r="C105" s="26" t="s">
        <v>26</v>
      </c>
      <c r="D105" s="26" t="s">
        <v>169</v>
      </c>
      <c r="E105" s="26" t="s">
        <v>31</v>
      </c>
      <c r="F105" s="26" t="s">
        <v>108</v>
      </c>
      <c r="G105" s="26" t="s">
        <v>31</v>
      </c>
      <c r="H105" s="26" t="s">
        <v>28</v>
      </c>
      <c r="I105" s="26" t="s">
        <v>52</v>
      </c>
      <c r="J105" s="75" t="s">
        <v>181</v>
      </c>
      <c r="K105" s="59"/>
      <c r="L105" s="59"/>
      <c r="M105" s="59"/>
      <c r="N105" s="59"/>
      <c r="O105" s="59"/>
      <c r="P105" s="39" t="n">
        <f aca="false">P107+P106</f>
        <v>24.78</v>
      </c>
      <c r="Q105" s="29" t="n">
        <f aca="false">Q107+Q106</f>
        <v>49.8</v>
      </c>
      <c r="R105" s="29" t="n">
        <f aca="false">R107+R106</f>
        <v>35.8</v>
      </c>
      <c r="S105" s="29" t="n">
        <f aca="false">S107+S106</f>
        <v>35.8</v>
      </c>
      <c r="T105" s="29" t="n">
        <f aca="false">T107+T106</f>
        <v>35.8</v>
      </c>
    </row>
    <row r="106" customFormat="false" ht="84" hidden="false" customHeight="true" outlineLevel="0" collapsed="false">
      <c r="A106" s="19" t="n">
        <f aca="false">A105+1</f>
        <v>99</v>
      </c>
      <c r="B106" s="26" t="s">
        <v>173</v>
      </c>
      <c r="C106" s="26" t="s">
        <v>26</v>
      </c>
      <c r="D106" s="26" t="s">
        <v>169</v>
      </c>
      <c r="E106" s="26" t="s">
        <v>31</v>
      </c>
      <c r="F106" s="26" t="s">
        <v>182</v>
      </c>
      <c r="G106" s="26" t="s">
        <v>31</v>
      </c>
      <c r="H106" s="26" t="s">
        <v>28</v>
      </c>
      <c r="I106" s="26" t="s">
        <v>52</v>
      </c>
      <c r="J106" s="75" t="s">
        <v>183</v>
      </c>
      <c r="K106" s="25" t="s">
        <v>175</v>
      </c>
      <c r="L106" s="59"/>
      <c r="M106" s="59"/>
      <c r="N106" s="59"/>
      <c r="O106" s="59"/>
      <c r="P106" s="39" t="n">
        <v>0.15</v>
      </c>
      <c r="Q106" s="29" t="n">
        <v>0.2</v>
      </c>
      <c r="R106" s="29" t="n">
        <v>0.2</v>
      </c>
      <c r="S106" s="29" t="n">
        <v>0.2</v>
      </c>
      <c r="T106" s="29" t="n">
        <v>0.2</v>
      </c>
    </row>
    <row r="107" customFormat="false" ht="90.75" hidden="false" customHeight="true" outlineLevel="0" collapsed="false">
      <c r="A107" s="19" t="n">
        <f aca="false">A106+1</f>
        <v>100</v>
      </c>
      <c r="B107" s="26" t="s">
        <v>176</v>
      </c>
      <c r="C107" s="26" t="s">
        <v>26</v>
      </c>
      <c r="D107" s="26" t="s">
        <v>169</v>
      </c>
      <c r="E107" s="26" t="s">
        <v>31</v>
      </c>
      <c r="F107" s="26" t="s">
        <v>182</v>
      </c>
      <c r="G107" s="26" t="s">
        <v>31</v>
      </c>
      <c r="H107" s="26" t="s">
        <v>28</v>
      </c>
      <c r="I107" s="26" t="s">
        <v>52</v>
      </c>
      <c r="J107" s="75" t="s">
        <v>183</v>
      </c>
      <c r="K107" s="74" t="s">
        <v>177</v>
      </c>
      <c r="L107" s="73" t="n">
        <v>50</v>
      </c>
      <c r="M107" s="73" t="n">
        <v>50</v>
      </c>
      <c r="N107" s="73" t="n">
        <v>50</v>
      </c>
      <c r="O107" s="73" t="n">
        <v>50</v>
      </c>
      <c r="P107" s="39" t="n">
        <v>24.63</v>
      </c>
      <c r="Q107" s="40" t="n">
        <v>49.6</v>
      </c>
      <c r="R107" s="29" t="n">
        <v>35.6</v>
      </c>
      <c r="S107" s="29" t="n">
        <v>35.6</v>
      </c>
      <c r="T107" s="29" t="n">
        <v>35.6</v>
      </c>
    </row>
    <row r="108" customFormat="false" ht="72" hidden="false" customHeight="true" outlineLevel="0" collapsed="false">
      <c r="A108" s="19" t="n">
        <f aca="false">A107+1</f>
        <v>101</v>
      </c>
      <c r="B108" s="26" t="s">
        <v>25</v>
      </c>
      <c r="C108" s="26" t="s">
        <v>26</v>
      </c>
      <c r="D108" s="26" t="s">
        <v>169</v>
      </c>
      <c r="E108" s="26" t="s">
        <v>31</v>
      </c>
      <c r="F108" s="26" t="s">
        <v>184</v>
      </c>
      <c r="G108" s="26" t="s">
        <v>31</v>
      </c>
      <c r="H108" s="26" t="s">
        <v>28</v>
      </c>
      <c r="I108" s="26" t="s">
        <v>52</v>
      </c>
      <c r="J108" s="64" t="s">
        <v>185</v>
      </c>
      <c r="K108" s="71"/>
      <c r="L108" s="71"/>
      <c r="M108" s="71"/>
      <c r="N108" s="71"/>
      <c r="O108" s="71"/>
      <c r="P108" s="39" t="n">
        <f aca="false">P109</f>
        <v>9</v>
      </c>
      <c r="Q108" s="40" t="n">
        <f aca="false">Q109</f>
        <v>9</v>
      </c>
      <c r="R108" s="40" t="n">
        <f aca="false">R109</f>
        <v>0</v>
      </c>
      <c r="S108" s="40" t="n">
        <f aca="false">S109</f>
        <v>0</v>
      </c>
      <c r="T108" s="40" t="n">
        <f aca="false">T109</f>
        <v>0</v>
      </c>
    </row>
    <row r="109" customFormat="false" ht="90.75" hidden="false" customHeight="true" outlineLevel="0" collapsed="false">
      <c r="A109" s="19" t="n">
        <f aca="false">A108+1</f>
        <v>102</v>
      </c>
      <c r="B109" s="26" t="s">
        <v>176</v>
      </c>
      <c r="C109" s="26" t="s">
        <v>26</v>
      </c>
      <c r="D109" s="26" t="s">
        <v>169</v>
      </c>
      <c r="E109" s="26" t="s">
        <v>31</v>
      </c>
      <c r="F109" s="26" t="s">
        <v>186</v>
      </c>
      <c r="G109" s="26" t="s">
        <v>31</v>
      </c>
      <c r="H109" s="26" t="s">
        <v>28</v>
      </c>
      <c r="I109" s="26" t="s">
        <v>52</v>
      </c>
      <c r="J109" s="64" t="s">
        <v>187</v>
      </c>
      <c r="K109" s="74" t="s">
        <v>177</v>
      </c>
      <c r="L109" s="73" t="n">
        <v>50</v>
      </c>
      <c r="M109" s="73" t="n">
        <v>50</v>
      </c>
      <c r="N109" s="73" t="n">
        <v>50</v>
      </c>
      <c r="O109" s="73" t="n">
        <v>50</v>
      </c>
      <c r="P109" s="39" t="n">
        <v>9</v>
      </c>
      <c r="Q109" s="40" t="n">
        <v>9</v>
      </c>
      <c r="R109" s="29"/>
      <c r="S109" s="29"/>
      <c r="T109" s="29"/>
    </row>
    <row r="110" customFormat="false" ht="90.75" hidden="false" customHeight="true" outlineLevel="0" collapsed="false">
      <c r="A110" s="19" t="n">
        <f aca="false">A109+1</f>
        <v>103</v>
      </c>
      <c r="B110" s="26" t="s">
        <v>25</v>
      </c>
      <c r="C110" s="26" t="s">
        <v>26</v>
      </c>
      <c r="D110" s="26" t="s">
        <v>169</v>
      </c>
      <c r="E110" s="26" t="s">
        <v>31</v>
      </c>
      <c r="F110" s="26" t="s">
        <v>188</v>
      </c>
      <c r="G110" s="26" t="s">
        <v>31</v>
      </c>
      <c r="H110" s="26" t="s">
        <v>28</v>
      </c>
      <c r="I110" s="26" t="s">
        <v>52</v>
      </c>
      <c r="J110" s="76" t="s">
        <v>189</v>
      </c>
      <c r="K110" s="74"/>
      <c r="L110" s="73"/>
      <c r="M110" s="73"/>
      <c r="N110" s="73"/>
      <c r="O110" s="73"/>
      <c r="P110" s="39" t="n">
        <f aca="false">P111</f>
        <v>8</v>
      </c>
      <c r="Q110" s="39" t="n">
        <f aca="false">Q111</f>
        <v>10</v>
      </c>
      <c r="R110" s="39" t="n">
        <f aca="false">R111</f>
        <v>8</v>
      </c>
      <c r="S110" s="39" t="n">
        <f aca="false">S111</f>
        <v>8</v>
      </c>
      <c r="T110" s="39" t="n">
        <f aca="false">T111</f>
        <v>8</v>
      </c>
    </row>
    <row r="111" customFormat="false" ht="90.75" hidden="false" customHeight="true" outlineLevel="0" collapsed="false">
      <c r="A111" s="19" t="n">
        <f aca="false">A110+1</f>
        <v>104</v>
      </c>
      <c r="B111" s="26" t="s">
        <v>176</v>
      </c>
      <c r="C111" s="26" t="s">
        <v>26</v>
      </c>
      <c r="D111" s="26" t="s">
        <v>169</v>
      </c>
      <c r="E111" s="26" t="s">
        <v>31</v>
      </c>
      <c r="F111" s="26" t="s">
        <v>188</v>
      </c>
      <c r="G111" s="26" t="s">
        <v>31</v>
      </c>
      <c r="H111" s="26" t="s">
        <v>28</v>
      </c>
      <c r="I111" s="26" t="s">
        <v>52</v>
      </c>
      <c r="J111" s="76" t="s">
        <v>189</v>
      </c>
      <c r="K111" s="74" t="s">
        <v>177</v>
      </c>
      <c r="L111" s="73" t="n">
        <v>50</v>
      </c>
      <c r="M111" s="73" t="n">
        <v>50</v>
      </c>
      <c r="N111" s="73" t="n">
        <v>50</v>
      </c>
      <c r="O111" s="73" t="n">
        <v>50</v>
      </c>
      <c r="P111" s="39" t="n">
        <v>8</v>
      </c>
      <c r="Q111" s="40" t="n">
        <v>10</v>
      </c>
      <c r="R111" s="29" t="n">
        <v>8</v>
      </c>
      <c r="S111" s="29" t="n">
        <v>8</v>
      </c>
      <c r="T111" s="29" t="n">
        <v>8</v>
      </c>
    </row>
    <row r="112" customFormat="false" ht="59.25" hidden="false" customHeight="true" outlineLevel="0" collapsed="false">
      <c r="A112" s="19" t="n">
        <f aca="false">A111+1</f>
        <v>105</v>
      </c>
      <c r="B112" s="26" t="s">
        <v>25</v>
      </c>
      <c r="C112" s="26" t="s">
        <v>26</v>
      </c>
      <c r="D112" s="26" t="s">
        <v>169</v>
      </c>
      <c r="E112" s="26" t="s">
        <v>31</v>
      </c>
      <c r="F112" s="26" t="s">
        <v>34</v>
      </c>
      <c r="G112" s="26" t="s">
        <v>31</v>
      </c>
      <c r="H112" s="26" t="s">
        <v>28</v>
      </c>
      <c r="I112" s="26" t="s">
        <v>52</v>
      </c>
      <c r="J112" s="77" t="s">
        <v>190</v>
      </c>
      <c r="K112" s="74"/>
      <c r="L112" s="73"/>
      <c r="M112" s="73"/>
      <c r="N112" s="73"/>
      <c r="O112" s="73"/>
      <c r="P112" s="39" t="n">
        <f aca="false">P113</f>
        <v>0.043</v>
      </c>
      <c r="Q112" s="40" t="n">
        <f aca="false">Q113</f>
        <v>0.1</v>
      </c>
      <c r="R112" s="40" t="n">
        <f aca="false">R113</f>
        <v>0.1</v>
      </c>
      <c r="S112" s="40" t="n">
        <f aca="false">S113</f>
        <v>0.1</v>
      </c>
      <c r="T112" s="40" t="n">
        <f aca="false">T113</f>
        <v>0.1</v>
      </c>
    </row>
    <row r="113" customFormat="false" ht="90.75" hidden="false" customHeight="true" outlineLevel="0" collapsed="false">
      <c r="A113" s="19" t="n">
        <f aca="false">A112+1</f>
        <v>106</v>
      </c>
      <c r="B113" s="26" t="s">
        <v>173</v>
      </c>
      <c r="C113" s="26" t="s">
        <v>26</v>
      </c>
      <c r="D113" s="26" t="s">
        <v>169</v>
      </c>
      <c r="E113" s="26" t="s">
        <v>31</v>
      </c>
      <c r="F113" s="26" t="s">
        <v>191</v>
      </c>
      <c r="G113" s="26" t="s">
        <v>31</v>
      </c>
      <c r="H113" s="26" t="s">
        <v>28</v>
      </c>
      <c r="I113" s="26" t="s">
        <v>52</v>
      </c>
      <c r="J113" s="76" t="s">
        <v>192</v>
      </c>
      <c r="K113" s="25" t="s">
        <v>175</v>
      </c>
      <c r="L113" s="73" t="n">
        <v>50</v>
      </c>
      <c r="M113" s="73" t="n">
        <v>50</v>
      </c>
      <c r="N113" s="73" t="n">
        <v>50</v>
      </c>
      <c r="O113" s="73" t="n">
        <v>50</v>
      </c>
      <c r="P113" s="39" t="n">
        <v>0.043</v>
      </c>
      <c r="Q113" s="40" t="n">
        <v>0.1</v>
      </c>
      <c r="R113" s="29" t="n">
        <v>0.1</v>
      </c>
      <c r="S113" s="29" t="n">
        <v>0.1</v>
      </c>
      <c r="T113" s="29" t="n">
        <v>0.1</v>
      </c>
    </row>
    <row r="114" customFormat="false" ht="90.75" hidden="false" customHeight="true" outlineLevel="0" collapsed="false">
      <c r="A114" s="19" t="n">
        <f aca="false">A113+1</f>
        <v>107</v>
      </c>
      <c r="B114" s="26" t="s">
        <v>25</v>
      </c>
      <c r="C114" s="26" t="s">
        <v>26</v>
      </c>
      <c r="D114" s="26" t="s">
        <v>169</v>
      </c>
      <c r="E114" s="26" t="s">
        <v>31</v>
      </c>
      <c r="F114" s="26" t="s">
        <v>50</v>
      </c>
      <c r="G114" s="26" t="s">
        <v>31</v>
      </c>
      <c r="H114" s="26" t="s">
        <v>28</v>
      </c>
      <c r="I114" s="26" t="s">
        <v>52</v>
      </c>
      <c r="J114" s="76" t="s">
        <v>193</v>
      </c>
      <c r="K114" s="25"/>
      <c r="L114" s="73"/>
      <c r="M114" s="73"/>
      <c r="N114" s="73"/>
      <c r="O114" s="73"/>
      <c r="P114" s="39" t="n">
        <f aca="false">P115</f>
        <v>13.5</v>
      </c>
      <c r="Q114" s="40" t="n">
        <f aca="false">Q115</f>
        <v>13.5</v>
      </c>
      <c r="R114" s="40" t="n">
        <f aca="false">R115</f>
        <v>13.5</v>
      </c>
      <c r="S114" s="40" t="n">
        <f aca="false">S115</f>
        <v>13.5</v>
      </c>
      <c r="T114" s="40" t="n">
        <f aca="false">T115</f>
        <v>13.5</v>
      </c>
    </row>
    <row r="115" customFormat="false" ht="90.75" hidden="false" customHeight="true" outlineLevel="0" collapsed="false">
      <c r="A115" s="19" t="n">
        <f aca="false">A114+1</f>
        <v>108</v>
      </c>
      <c r="B115" s="26" t="s">
        <v>176</v>
      </c>
      <c r="C115" s="26" t="s">
        <v>26</v>
      </c>
      <c r="D115" s="26" t="s">
        <v>169</v>
      </c>
      <c r="E115" s="26" t="s">
        <v>31</v>
      </c>
      <c r="F115" s="26" t="s">
        <v>194</v>
      </c>
      <c r="G115" s="26" t="s">
        <v>31</v>
      </c>
      <c r="H115" s="26" t="s">
        <v>28</v>
      </c>
      <c r="I115" s="26" t="s">
        <v>52</v>
      </c>
      <c r="J115" s="76" t="s">
        <v>195</v>
      </c>
      <c r="K115" s="74" t="s">
        <v>177</v>
      </c>
      <c r="L115" s="73" t="n">
        <v>50</v>
      </c>
      <c r="M115" s="73" t="n">
        <v>50</v>
      </c>
      <c r="N115" s="73" t="n">
        <v>50</v>
      </c>
      <c r="O115" s="73" t="n">
        <v>50</v>
      </c>
      <c r="P115" s="39" t="n">
        <v>13.5</v>
      </c>
      <c r="Q115" s="40" t="n">
        <v>13.5</v>
      </c>
      <c r="R115" s="29" t="n">
        <v>13.5</v>
      </c>
      <c r="S115" s="29" t="n">
        <v>13.5</v>
      </c>
      <c r="T115" s="29" t="n">
        <v>13.5</v>
      </c>
    </row>
    <row r="116" customFormat="false" ht="90.75" hidden="false" customHeight="true" outlineLevel="0" collapsed="false">
      <c r="A116" s="19" t="n">
        <f aca="false">A115+1</f>
        <v>109</v>
      </c>
      <c r="B116" s="26" t="s">
        <v>25</v>
      </c>
      <c r="C116" s="26" t="s">
        <v>26</v>
      </c>
      <c r="D116" s="26" t="s">
        <v>169</v>
      </c>
      <c r="E116" s="26" t="s">
        <v>31</v>
      </c>
      <c r="F116" s="26" t="s">
        <v>52</v>
      </c>
      <c r="G116" s="26" t="s">
        <v>31</v>
      </c>
      <c r="H116" s="26" t="s">
        <v>28</v>
      </c>
      <c r="I116" s="26" t="s">
        <v>52</v>
      </c>
      <c r="J116" s="78" t="s">
        <v>196</v>
      </c>
      <c r="K116" s="79"/>
      <c r="L116" s="79"/>
      <c r="M116" s="79"/>
      <c r="N116" s="79"/>
      <c r="O116" s="79"/>
      <c r="P116" s="80" t="n">
        <f aca="false">P117</f>
        <v>96.25</v>
      </c>
      <c r="Q116" s="29" t="n">
        <f aca="false">Q117</f>
        <v>126.1</v>
      </c>
      <c r="R116" s="29" t="n">
        <f aca="false">R117</f>
        <v>96.25</v>
      </c>
      <c r="S116" s="29" t="n">
        <f aca="false">S117</f>
        <v>96.25</v>
      </c>
      <c r="T116" s="29" t="n">
        <f aca="false">T117</f>
        <v>96.25</v>
      </c>
    </row>
    <row r="117" customFormat="false" ht="107.25" hidden="false" customHeight="true" outlineLevel="0" collapsed="false">
      <c r="A117" s="19" t="n">
        <f aca="false">A116+1</f>
        <v>110</v>
      </c>
      <c r="B117" s="26" t="s">
        <v>176</v>
      </c>
      <c r="C117" s="26" t="s">
        <v>26</v>
      </c>
      <c r="D117" s="26" t="s">
        <v>169</v>
      </c>
      <c r="E117" s="26" t="s">
        <v>31</v>
      </c>
      <c r="F117" s="26" t="s">
        <v>197</v>
      </c>
      <c r="G117" s="26" t="s">
        <v>31</v>
      </c>
      <c r="H117" s="26" t="s">
        <v>28</v>
      </c>
      <c r="I117" s="26" t="s">
        <v>52</v>
      </c>
      <c r="J117" s="41" t="s">
        <v>198</v>
      </c>
      <c r="K117" s="74" t="s">
        <v>177</v>
      </c>
      <c r="L117" s="73" t="n">
        <v>50</v>
      </c>
      <c r="M117" s="73" t="n">
        <v>50</v>
      </c>
      <c r="N117" s="73" t="n">
        <v>50</v>
      </c>
      <c r="O117" s="73" t="n">
        <v>50</v>
      </c>
      <c r="P117" s="39" t="n">
        <v>96.25</v>
      </c>
      <c r="Q117" s="40" t="n">
        <v>126.1</v>
      </c>
      <c r="R117" s="29" t="n">
        <v>96.25</v>
      </c>
      <c r="S117" s="29" t="n">
        <v>96.25</v>
      </c>
      <c r="T117" s="29" t="n">
        <v>96.25</v>
      </c>
    </row>
    <row r="118" customFormat="false" ht="106.5" hidden="false" customHeight="true" outlineLevel="0" collapsed="false">
      <c r="A118" s="19" t="n">
        <f aca="false">A117+1</f>
        <v>111</v>
      </c>
      <c r="B118" s="26" t="s">
        <v>25</v>
      </c>
      <c r="C118" s="26" t="s">
        <v>26</v>
      </c>
      <c r="D118" s="26" t="s">
        <v>169</v>
      </c>
      <c r="E118" s="26" t="s">
        <v>31</v>
      </c>
      <c r="F118" s="26" t="s">
        <v>199</v>
      </c>
      <c r="G118" s="26" t="s">
        <v>31</v>
      </c>
      <c r="H118" s="26" t="s">
        <v>28</v>
      </c>
      <c r="I118" s="26" t="s">
        <v>52</v>
      </c>
      <c r="J118" s="81" t="s">
        <v>200</v>
      </c>
      <c r="K118" s="71"/>
      <c r="L118" s="71"/>
      <c r="M118" s="71"/>
      <c r="N118" s="71"/>
      <c r="O118" s="71"/>
      <c r="P118" s="39" t="n">
        <f aca="false">P119+P120</f>
        <v>39.536</v>
      </c>
      <c r="Q118" s="39" t="n">
        <f aca="false">Q119+Q120</f>
        <v>43</v>
      </c>
      <c r="R118" s="29" t="n">
        <f aca="false">R119</f>
        <v>28</v>
      </c>
      <c r="S118" s="29" t="n">
        <f aca="false">S119</f>
        <v>28</v>
      </c>
      <c r="T118" s="29" t="n">
        <f aca="false">T119</f>
        <v>28</v>
      </c>
    </row>
    <row r="119" customFormat="false" ht="153" hidden="false" customHeight="true" outlineLevel="0" collapsed="false">
      <c r="A119" s="19" t="n">
        <f aca="false">A118+1</f>
        <v>112</v>
      </c>
      <c r="B119" s="26" t="s">
        <v>176</v>
      </c>
      <c r="C119" s="26" t="s">
        <v>26</v>
      </c>
      <c r="D119" s="26" t="s">
        <v>169</v>
      </c>
      <c r="E119" s="26" t="s">
        <v>31</v>
      </c>
      <c r="F119" s="26" t="s">
        <v>201</v>
      </c>
      <c r="G119" s="26" t="s">
        <v>31</v>
      </c>
      <c r="H119" s="26" t="s">
        <v>28</v>
      </c>
      <c r="I119" s="26" t="s">
        <v>52</v>
      </c>
      <c r="J119" s="81" t="s">
        <v>202</v>
      </c>
      <c r="K119" s="74" t="s">
        <v>177</v>
      </c>
      <c r="L119" s="73" t="n">
        <v>50</v>
      </c>
      <c r="M119" s="73" t="n">
        <v>50</v>
      </c>
      <c r="N119" s="73" t="n">
        <v>50</v>
      </c>
      <c r="O119" s="73" t="n">
        <v>50</v>
      </c>
      <c r="P119" s="39" t="n">
        <v>24.536</v>
      </c>
      <c r="Q119" s="40" t="n">
        <v>28</v>
      </c>
      <c r="R119" s="29" t="n">
        <v>28</v>
      </c>
      <c r="S119" s="29" t="n">
        <v>28</v>
      </c>
      <c r="T119" s="29" t="n">
        <v>28</v>
      </c>
    </row>
    <row r="120" customFormat="false" ht="147" hidden="false" customHeight="true" outlineLevel="0" collapsed="false">
      <c r="A120" s="19" t="n">
        <f aca="false">A119+1</f>
        <v>113</v>
      </c>
      <c r="B120" s="26" t="s">
        <v>203</v>
      </c>
      <c r="C120" s="26" t="s">
        <v>26</v>
      </c>
      <c r="D120" s="26" t="s">
        <v>169</v>
      </c>
      <c r="E120" s="26" t="s">
        <v>31</v>
      </c>
      <c r="F120" s="26" t="s">
        <v>204</v>
      </c>
      <c r="G120" s="26" t="s">
        <v>31</v>
      </c>
      <c r="H120" s="26" t="s">
        <v>28</v>
      </c>
      <c r="I120" s="26" t="s">
        <v>52</v>
      </c>
      <c r="J120" s="28" t="s">
        <v>205</v>
      </c>
      <c r="K120" s="82" t="s">
        <v>206</v>
      </c>
      <c r="L120" s="73" t="n">
        <v>100</v>
      </c>
      <c r="M120" s="73" t="n">
        <v>100</v>
      </c>
      <c r="N120" s="73" t="n">
        <v>100</v>
      </c>
      <c r="O120" s="73" t="n">
        <v>100</v>
      </c>
      <c r="P120" s="39" t="n">
        <v>15</v>
      </c>
      <c r="Q120" s="40" t="n">
        <v>15</v>
      </c>
      <c r="R120" s="29"/>
      <c r="S120" s="29"/>
      <c r="T120" s="29"/>
    </row>
    <row r="121" customFormat="false" ht="77.25" hidden="false" customHeight="true" outlineLevel="0" collapsed="false">
      <c r="A121" s="19" t="n">
        <f aca="false">A120+1</f>
        <v>114</v>
      </c>
      <c r="B121" s="26" t="s">
        <v>25</v>
      </c>
      <c r="C121" s="26" t="s">
        <v>26</v>
      </c>
      <c r="D121" s="26" t="s">
        <v>169</v>
      </c>
      <c r="E121" s="26" t="s">
        <v>31</v>
      </c>
      <c r="F121" s="26" t="s">
        <v>207</v>
      </c>
      <c r="G121" s="26" t="s">
        <v>31</v>
      </c>
      <c r="H121" s="26" t="s">
        <v>28</v>
      </c>
      <c r="I121" s="26" t="s">
        <v>52</v>
      </c>
      <c r="J121" s="64" t="s">
        <v>208</v>
      </c>
      <c r="K121" s="71"/>
      <c r="L121" s="71"/>
      <c r="M121" s="71"/>
      <c r="N121" s="71"/>
      <c r="O121" s="71"/>
      <c r="P121" s="39" t="n">
        <f aca="false">P122</f>
        <v>98.425</v>
      </c>
      <c r="Q121" s="29" t="n">
        <f aca="false">Q122</f>
        <v>101.1</v>
      </c>
      <c r="R121" s="29" t="n">
        <f aca="false">R122</f>
        <v>99.8</v>
      </c>
      <c r="S121" s="29" t="n">
        <f aca="false">S122</f>
        <v>99.8</v>
      </c>
      <c r="T121" s="29" t="n">
        <f aca="false">T122</f>
        <v>99.8</v>
      </c>
    </row>
    <row r="122" customFormat="false" ht="90" hidden="false" customHeight="true" outlineLevel="0" collapsed="false">
      <c r="A122" s="19" t="n">
        <f aca="false">A121+1</f>
        <v>115</v>
      </c>
      <c r="B122" s="26" t="s">
        <v>176</v>
      </c>
      <c r="C122" s="26" t="s">
        <v>26</v>
      </c>
      <c r="D122" s="26" t="s">
        <v>169</v>
      </c>
      <c r="E122" s="26" t="s">
        <v>31</v>
      </c>
      <c r="F122" s="26" t="s">
        <v>209</v>
      </c>
      <c r="G122" s="26" t="s">
        <v>31</v>
      </c>
      <c r="H122" s="26" t="s">
        <v>28</v>
      </c>
      <c r="I122" s="26" t="s">
        <v>52</v>
      </c>
      <c r="J122" s="64" t="s">
        <v>210</v>
      </c>
      <c r="K122" s="74" t="s">
        <v>177</v>
      </c>
      <c r="L122" s="73" t="n">
        <v>50</v>
      </c>
      <c r="M122" s="73" t="n">
        <v>50</v>
      </c>
      <c r="N122" s="73" t="n">
        <v>50</v>
      </c>
      <c r="O122" s="73" t="n">
        <v>50</v>
      </c>
      <c r="P122" s="39" t="n">
        <v>98.425</v>
      </c>
      <c r="Q122" s="40" t="n">
        <v>101.1</v>
      </c>
      <c r="R122" s="29" t="n">
        <v>99.8</v>
      </c>
      <c r="S122" s="29" t="n">
        <v>99.8</v>
      </c>
      <c r="T122" s="29" t="n">
        <v>99.8</v>
      </c>
    </row>
    <row r="123" customFormat="false" ht="60.75" hidden="false" customHeight="true" outlineLevel="0" collapsed="false">
      <c r="A123" s="19" t="n">
        <f aca="false">A122+1</f>
        <v>116</v>
      </c>
      <c r="B123" s="26" t="s">
        <v>25</v>
      </c>
      <c r="C123" s="26" t="s">
        <v>26</v>
      </c>
      <c r="D123" s="26" t="s">
        <v>169</v>
      </c>
      <c r="E123" s="26" t="s">
        <v>31</v>
      </c>
      <c r="F123" s="26" t="s">
        <v>211</v>
      </c>
      <c r="G123" s="26" t="s">
        <v>31</v>
      </c>
      <c r="H123" s="26" t="s">
        <v>28</v>
      </c>
      <c r="I123" s="26" t="s">
        <v>52</v>
      </c>
      <c r="J123" s="64" t="s">
        <v>212</v>
      </c>
      <c r="K123" s="71"/>
      <c r="L123" s="71"/>
      <c r="M123" s="71"/>
      <c r="N123" s="71"/>
      <c r="O123" s="71"/>
      <c r="P123" s="39" t="n">
        <f aca="false">P125+P124</f>
        <v>44.531</v>
      </c>
      <c r="Q123" s="39" t="n">
        <f aca="false">Q125+Q124</f>
        <v>53.1</v>
      </c>
      <c r="R123" s="39" t="n">
        <f aca="false">R125+R124</f>
        <v>43</v>
      </c>
      <c r="S123" s="39" t="n">
        <f aca="false">S125+S124</f>
        <v>43</v>
      </c>
      <c r="T123" s="39" t="n">
        <f aca="false">T125+T124</f>
        <v>43</v>
      </c>
    </row>
    <row r="124" customFormat="false" ht="75.75" hidden="false" customHeight="true" outlineLevel="0" collapsed="false">
      <c r="A124" s="19" t="n">
        <f aca="false">A123+1</f>
        <v>117</v>
      </c>
      <c r="B124" s="26" t="s">
        <v>173</v>
      </c>
      <c r="C124" s="26" t="s">
        <v>26</v>
      </c>
      <c r="D124" s="26" t="s">
        <v>169</v>
      </c>
      <c r="E124" s="26" t="s">
        <v>31</v>
      </c>
      <c r="F124" s="26" t="s">
        <v>213</v>
      </c>
      <c r="G124" s="26" t="s">
        <v>31</v>
      </c>
      <c r="H124" s="26" t="s">
        <v>28</v>
      </c>
      <c r="I124" s="26" t="s">
        <v>52</v>
      </c>
      <c r="J124" s="64" t="s">
        <v>214</v>
      </c>
      <c r="K124" s="25" t="s">
        <v>175</v>
      </c>
      <c r="L124" s="73" t="n">
        <v>50</v>
      </c>
      <c r="M124" s="73" t="n">
        <v>50</v>
      </c>
      <c r="N124" s="73" t="n">
        <v>50</v>
      </c>
      <c r="O124" s="73" t="n">
        <v>50</v>
      </c>
      <c r="P124" s="39" t="n">
        <v>3.519</v>
      </c>
      <c r="Q124" s="39" t="n">
        <v>5</v>
      </c>
      <c r="R124" s="39" t="n">
        <v>3.5</v>
      </c>
      <c r="S124" s="39" t="n">
        <v>3.5</v>
      </c>
      <c r="T124" s="39" t="n">
        <v>3.5</v>
      </c>
    </row>
    <row r="125" customFormat="false" ht="94.5" hidden="false" customHeight="true" outlineLevel="0" collapsed="false">
      <c r="A125" s="19" t="n">
        <f aca="false">A124+1</f>
        <v>118</v>
      </c>
      <c r="B125" s="26" t="s">
        <v>176</v>
      </c>
      <c r="C125" s="26" t="s">
        <v>26</v>
      </c>
      <c r="D125" s="26" t="s">
        <v>169</v>
      </c>
      <c r="E125" s="26" t="s">
        <v>31</v>
      </c>
      <c r="F125" s="26" t="s">
        <v>213</v>
      </c>
      <c r="G125" s="26" t="s">
        <v>31</v>
      </c>
      <c r="H125" s="26" t="s">
        <v>28</v>
      </c>
      <c r="I125" s="26" t="s">
        <v>52</v>
      </c>
      <c r="J125" s="64" t="s">
        <v>214</v>
      </c>
      <c r="K125" s="74" t="s">
        <v>177</v>
      </c>
      <c r="L125" s="73" t="n">
        <v>50</v>
      </c>
      <c r="M125" s="73" t="n">
        <v>50</v>
      </c>
      <c r="N125" s="73" t="n">
        <v>50</v>
      </c>
      <c r="O125" s="73" t="n">
        <v>50</v>
      </c>
      <c r="P125" s="39" t="n">
        <v>41.012</v>
      </c>
      <c r="Q125" s="40" t="n">
        <v>48.1</v>
      </c>
      <c r="R125" s="29" t="n">
        <v>39.5</v>
      </c>
      <c r="S125" s="29" t="n">
        <v>39.5</v>
      </c>
      <c r="T125" s="29" t="n">
        <v>39.5</v>
      </c>
    </row>
    <row r="126" customFormat="false" ht="78.75" hidden="false" customHeight="true" outlineLevel="0" collapsed="false">
      <c r="A126" s="19" t="n">
        <f aca="false">A125+1</f>
        <v>119</v>
      </c>
      <c r="B126" s="26" t="s">
        <v>25</v>
      </c>
      <c r="C126" s="26" t="s">
        <v>26</v>
      </c>
      <c r="D126" s="26" t="s">
        <v>169</v>
      </c>
      <c r="E126" s="26" t="s">
        <v>31</v>
      </c>
      <c r="F126" s="26" t="s">
        <v>215</v>
      </c>
      <c r="G126" s="26" t="s">
        <v>31</v>
      </c>
      <c r="H126" s="26" t="s">
        <v>28</v>
      </c>
      <c r="I126" s="26" t="s">
        <v>52</v>
      </c>
      <c r="J126" s="64" t="s">
        <v>216</v>
      </c>
      <c r="K126" s="71"/>
      <c r="L126" s="71"/>
      <c r="M126" s="71"/>
      <c r="N126" s="71"/>
      <c r="O126" s="71"/>
      <c r="P126" s="39" t="n">
        <f aca="false">P127+P129+P128</f>
        <v>690.769</v>
      </c>
      <c r="Q126" s="39" t="n">
        <f aca="false">Q127+Q129+Q128</f>
        <v>815.1</v>
      </c>
      <c r="R126" s="29" t="n">
        <f aca="false">R129+R127</f>
        <v>710.7</v>
      </c>
      <c r="S126" s="29" t="n">
        <f aca="false">S129+S127</f>
        <v>710.7</v>
      </c>
      <c r="T126" s="29" t="n">
        <f aca="false">T129+T127</f>
        <v>710.7</v>
      </c>
    </row>
    <row r="127" customFormat="false" ht="78.75" hidden="false" customHeight="true" outlineLevel="0" collapsed="false">
      <c r="A127" s="19" t="n">
        <f aca="false">A126+1</f>
        <v>120</v>
      </c>
      <c r="B127" s="26" t="s">
        <v>173</v>
      </c>
      <c r="C127" s="26" t="s">
        <v>26</v>
      </c>
      <c r="D127" s="26" t="s">
        <v>169</v>
      </c>
      <c r="E127" s="26" t="s">
        <v>31</v>
      </c>
      <c r="F127" s="26" t="s">
        <v>217</v>
      </c>
      <c r="G127" s="26" t="s">
        <v>31</v>
      </c>
      <c r="H127" s="26" t="s">
        <v>28</v>
      </c>
      <c r="I127" s="26" t="s">
        <v>52</v>
      </c>
      <c r="J127" s="64" t="s">
        <v>216</v>
      </c>
      <c r="K127" s="25" t="s">
        <v>175</v>
      </c>
      <c r="L127" s="73" t="n">
        <v>50</v>
      </c>
      <c r="M127" s="73" t="n">
        <v>50</v>
      </c>
      <c r="N127" s="73" t="n">
        <v>50</v>
      </c>
      <c r="O127" s="73" t="n">
        <v>50</v>
      </c>
      <c r="P127" s="39" t="n">
        <v>9.611</v>
      </c>
      <c r="Q127" s="40" t="n">
        <v>11.9</v>
      </c>
      <c r="R127" s="29" t="n">
        <v>11.9</v>
      </c>
      <c r="S127" s="29" t="n">
        <v>11.9</v>
      </c>
      <c r="T127" s="29" t="n">
        <v>11.9</v>
      </c>
    </row>
    <row r="128" customFormat="false" ht="106.5" hidden="false" customHeight="true" outlineLevel="0" collapsed="false">
      <c r="A128" s="19" t="n">
        <f aca="false">A127+1</f>
        <v>121</v>
      </c>
      <c r="B128" s="26" t="s">
        <v>218</v>
      </c>
      <c r="C128" s="26" t="s">
        <v>26</v>
      </c>
      <c r="D128" s="26" t="s">
        <v>169</v>
      </c>
      <c r="E128" s="26" t="s">
        <v>31</v>
      </c>
      <c r="F128" s="26" t="s">
        <v>217</v>
      </c>
      <c r="G128" s="26" t="s">
        <v>31</v>
      </c>
      <c r="H128" s="26" t="s">
        <v>28</v>
      </c>
      <c r="I128" s="26" t="s">
        <v>52</v>
      </c>
      <c r="J128" s="64" t="s">
        <v>219</v>
      </c>
      <c r="K128" s="25" t="s">
        <v>220</v>
      </c>
      <c r="L128" s="73" t="n">
        <v>50</v>
      </c>
      <c r="M128" s="73" t="n">
        <v>50</v>
      </c>
      <c r="N128" s="73" t="n">
        <v>50</v>
      </c>
      <c r="O128" s="73" t="n">
        <v>50</v>
      </c>
      <c r="P128" s="39" t="n">
        <v>5</v>
      </c>
      <c r="Q128" s="40" t="n">
        <v>5</v>
      </c>
      <c r="R128" s="29"/>
      <c r="S128" s="29"/>
      <c r="T128" s="29"/>
    </row>
    <row r="129" customFormat="false" ht="108" hidden="false" customHeight="true" outlineLevel="0" collapsed="false">
      <c r="A129" s="19" t="n">
        <f aca="false">A128+1</f>
        <v>122</v>
      </c>
      <c r="B129" s="26" t="s">
        <v>176</v>
      </c>
      <c r="C129" s="26" t="s">
        <v>26</v>
      </c>
      <c r="D129" s="26" t="s">
        <v>169</v>
      </c>
      <c r="E129" s="26" t="s">
        <v>31</v>
      </c>
      <c r="F129" s="26" t="s">
        <v>217</v>
      </c>
      <c r="G129" s="26" t="s">
        <v>31</v>
      </c>
      <c r="H129" s="26" t="s">
        <v>28</v>
      </c>
      <c r="I129" s="26" t="s">
        <v>52</v>
      </c>
      <c r="J129" s="64" t="s">
        <v>219</v>
      </c>
      <c r="K129" s="74" t="s">
        <v>177</v>
      </c>
      <c r="L129" s="73" t="n">
        <v>50</v>
      </c>
      <c r="M129" s="73" t="n">
        <v>50</v>
      </c>
      <c r="N129" s="73" t="n">
        <v>50</v>
      </c>
      <c r="O129" s="73" t="n">
        <v>50</v>
      </c>
      <c r="P129" s="39" t="n">
        <v>676.158</v>
      </c>
      <c r="Q129" s="40" t="n">
        <v>798.2</v>
      </c>
      <c r="R129" s="29" t="n">
        <v>698.8</v>
      </c>
      <c r="S129" s="29" t="n">
        <v>698.8</v>
      </c>
      <c r="T129" s="29" t="n">
        <v>698.8</v>
      </c>
    </row>
    <row r="130" customFormat="false" ht="66" hidden="false" customHeight="true" outlineLevel="0" collapsed="false">
      <c r="A130" s="19" t="n">
        <f aca="false">A129+1</f>
        <v>123</v>
      </c>
      <c r="B130" s="26" t="s">
        <v>25</v>
      </c>
      <c r="C130" s="26" t="s">
        <v>26</v>
      </c>
      <c r="D130" s="26" t="s">
        <v>169</v>
      </c>
      <c r="E130" s="26" t="s">
        <v>77</v>
      </c>
      <c r="F130" s="26" t="s">
        <v>36</v>
      </c>
      <c r="G130" s="26" t="s">
        <v>27</v>
      </c>
      <c r="H130" s="26" t="s">
        <v>28</v>
      </c>
      <c r="I130" s="26" t="s">
        <v>52</v>
      </c>
      <c r="J130" s="83" t="s">
        <v>221</v>
      </c>
      <c r="K130" s="74"/>
      <c r="L130" s="73"/>
      <c r="M130" s="73"/>
      <c r="N130" s="73"/>
      <c r="O130" s="73"/>
      <c r="P130" s="39" t="n">
        <f aca="false">+P131</f>
        <v>265.038</v>
      </c>
      <c r="Q130" s="39" t="n">
        <f aca="false">+Q131</f>
        <v>265.038</v>
      </c>
      <c r="R130" s="29"/>
      <c r="S130" s="29"/>
      <c r="T130" s="29"/>
    </row>
    <row r="131" customFormat="false" ht="84" hidden="false" customHeight="true" outlineLevel="0" collapsed="false">
      <c r="A131" s="19" t="n">
        <f aca="false">A130+1</f>
        <v>124</v>
      </c>
      <c r="B131" s="26" t="s">
        <v>222</v>
      </c>
      <c r="C131" s="26" t="s">
        <v>26</v>
      </c>
      <c r="D131" s="26" t="s">
        <v>169</v>
      </c>
      <c r="E131" s="26" t="s">
        <v>77</v>
      </c>
      <c r="F131" s="26" t="s">
        <v>36</v>
      </c>
      <c r="G131" s="26" t="s">
        <v>55</v>
      </c>
      <c r="H131" s="26" t="s">
        <v>28</v>
      </c>
      <c r="I131" s="26" t="s">
        <v>52</v>
      </c>
      <c r="J131" s="28" t="s">
        <v>223</v>
      </c>
      <c r="K131" s="61" t="s">
        <v>224</v>
      </c>
      <c r="L131" s="55" t="n">
        <v>100</v>
      </c>
      <c r="M131" s="55" t="n">
        <v>100</v>
      </c>
      <c r="N131" s="55" t="n">
        <v>100</v>
      </c>
      <c r="O131" s="55" t="n">
        <v>100</v>
      </c>
      <c r="P131" s="39" t="n">
        <v>265.038</v>
      </c>
      <c r="Q131" s="40" t="n">
        <v>265.038</v>
      </c>
      <c r="R131" s="29"/>
      <c r="S131" s="29"/>
      <c r="T131" s="29"/>
    </row>
    <row r="132" customFormat="false" ht="36.75" hidden="false" customHeight="true" outlineLevel="0" collapsed="false">
      <c r="A132" s="19" t="n">
        <f aca="false">A131+1</f>
        <v>125</v>
      </c>
      <c r="B132" s="26" t="s">
        <v>25</v>
      </c>
      <c r="C132" s="26" t="s">
        <v>26</v>
      </c>
      <c r="D132" s="26" t="s">
        <v>169</v>
      </c>
      <c r="E132" s="26" t="s">
        <v>225</v>
      </c>
      <c r="F132" s="26" t="s">
        <v>25</v>
      </c>
      <c r="G132" s="26" t="s">
        <v>27</v>
      </c>
      <c r="H132" s="26" t="s">
        <v>28</v>
      </c>
      <c r="I132" s="26" t="s">
        <v>52</v>
      </c>
      <c r="J132" s="84" t="s">
        <v>226</v>
      </c>
      <c r="K132" s="61"/>
      <c r="L132" s="55"/>
      <c r="M132" s="55"/>
      <c r="N132" s="55"/>
      <c r="O132" s="55"/>
      <c r="P132" s="39" t="n">
        <f aca="false">P133</f>
        <v>416.652</v>
      </c>
      <c r="Q132" s="39" t="n">
        <f aca="false">Q133</f>
        <v>501.695</v>
      </c>
      <c r="R132" s="39" t="n">
        <f aca="false">R133</f>
        <v>0</v>
      </c>
      <c r="S132" s="39" t="n">
        <f aca="false">S133</f>
        <v>0</v>
      </c>
      <c r="T132" s="39" t="n">
        <f aca="false">T133</f>
        <v>0</v>
      </c>
    </row>
    <row r="133" customFormat="false" ht="93" hidden="false" customHeight="true" outlineLevel="0" collapsed="false">
      <c r="A133" s="19" t="n">
        <f aca="false">A132+1</f>
        <v>126</v>
      </c>
      <c r="B133" s="26" t="s">
        <v>25</v>
      </c>
      <c r="C133" s="26" t="s">
        <v>26</v>
      </c>
      <c r="D133" s="26" t="s">
        <v>169</v>
      </c>
      <c r="E133" s="26" t="s">
        <v>225</v>
      </c>
      <c r="F133" s="26" t="s">
        <v>46</v>
      </c>
      <c r="G133" s="26" t="s">
        <v>55</v>
      </c>
      <c r="H133" s="26" t="s">
        <v>28</v>
      </c>
      <c r="I133" s="26" t="s">
        <v>52</v>
      </c>
      <c r="J133" s="85" t="s">
        <v>227</v>
      </c>
      <c r="K133" s="61"/>
      <c r="L133" s="55"/>
      <c r="M133" s="55"/>
      <c r="N133" s="55"/>
      <c r="O133" s="55"/>
      <c r="P133" s="39" t="n">
        <f aca="false">+P134</f>
        <v>416.652</v>
      </c>
      <c r="Q133" s="39" t="n">
        <f aca="false">+Q134</f>
        <v>501.695</v>
      </c>
      <c r="R133" s="29"/>
      <c r="S133" s="29"/>
      <c r="T133" s="29"/>
    </row>
    <row r="134" customFormat="false" ht="75.75" hidden="false" customHeight="true" outlineLevel="0" collapsed="false">
      <c r="A134" s="19" t="n">
        <f aca="false">A133+1</f>
        <v>127</v>
      </c>
      <c r="B134" s="26" t="s">
        <v>222</v>
      </c>
      <c r="C134" s="26" t="s">
        <v>26</v>
      </c>
      <c r="D134" s="26" t="s">
        <v>169</v>
      </c>
      <c r="E134" s="26" t="s">
        <v>225</v>
      </c>
      <c r="F134" s="26" t="s">
        <v>228</v>
      </c>
      <c r="G134" s="26" t="s">
        <v>55</v>
      </c>
      <c r="H134" s="26" t="s">
        <v>28</v>
      </c>
      <c r="I134" s="26" t="s">
        <v>52</v>
      </c>
      <c r="J134" s="86" t="s">
        <v>229</v>
      </c>
      <c r="K134" s="61" t="s">
        <v>224</v>
      </c>
      <c r="L134" s="55" t="n">
        <v>100</v>
      </c>
      <c r="M134" s="55" t="n">
        <v>100</v>
      </c>
      <c r="N134" s="55" t="n">
        <v>100</v>
      </c>
      <c r="O134" s="55" t="n">
        <v>100</v>
      </c>
      <c r="P134" s="39" t="n">
        <v>416.652</v>
      </c>
      <c r="Q134" s="40" t="n">
        <v>501.695</v>
      </c>
      <c r="R134" s="29"/>
      <c r="S134" s="29"/>
      <c r="T134" s="29"/>
    </row>
    <row r="135" customFormat="false" ht="25.5" hidden="false" customHeight="true" outlineLevel="0" collapsed="false">
      <c r="A135" s="19" t="n">
        <f aca="false">A134+1</f>
        <v>128</v>
      </c>
      <c r="B135" s="26" t="s">
        <v>25</v>
      </c>
      <c r="C135" s="26" t="s">
        <v>26</v>
      </c>
      <c r="D135" s="26" t="s">
        <v>169</v>
      </c>
      <c r="E135" s="26" t="s">
        <v>82</v>
      </c>
      <c r="F135" s="26" t="s">
        <v>25</v>
      </c>
      <c r="G135" s="26" t="s">
        <v>31</v>
      </c>
      <c r="H135" s="26" t="s">
        <v>28</v>
      </c>
      <c r="I135" s="26" t="s">
        <v>52</v>
      </c>
      <c r="J135" s="65" t="s">
        <v>230</v>
      </c>
      <c r="K135" s="25"/>
      <c r="L135" s="55"/>
      <c r="M135" s="55"/>
      <c r="N135" s="55"/>
      <c r="O135" s="55"/>
      <c r="P135" s="39" t="n">
        <f aca="false">P137+P136</f>
        <v>5869.978</v>
      </c>
      <c r="Q135" s="39" t="n">
        <f aca="false">Q137+Q136</f>
        <v>6007.715</v>
      </c>
      <c r="R135" s="39" t="n">
        <f aca="false">R137+R136</f>
        <v>560.43</v>
      </c>
      <c r="S135" s="39" t="n">
        <f aca="false">S137+S136</f>
        <v>560.43</v>
      </c>
      <c r="T135" s="39" t="n">
        <f aca="false">T137+T136</f>
        <v>560.43</v>
      </c>
    </row>
    <row r="136" customFormat="false" ht="105" hidden="false" customHeight="true" outlineLevel="0" collapsed="false">
      <c r="A136" s="19" t="n">
        <f aca="false">A135+1</f>
        <v>129</v>
      </c>
      <c r="B136" s="26" t="s">
        <v>231</v>
      </c>
      <c r="C136" s="26" t="s">
        <v>26</v>
      </c>
      <c r="D136" s="26" t="s">
        <v>169</v>
      </c>
      <c r="E136" s="26" t="s">
        <v>82</v>
      </c>
      <c r="F136" s="26" t="s">
        <v>152</v>
      </c>
      <c r="G136" s="26" t="s">
        <v>31</v>
      </c>
      <c r="H136" s="26" t="s">
        <v>28</v>
      </c>
      <c r="I136" s="26" t="s">
        <v>52</v>
      </c>
      <c r="J136" s="85" t="s">
        <v>232</v>
      </c>
      <c r="K136" s="61" t="s">
        <v>233</v>
      </c>
      <c r="L136" s="55" t="n">
        <v>100</v>
      </c>
      <c r="M136" s="55" t="n">
        <v>100</v>
      </c>
      <c r="N136" s="55" t="n">
        <v>100</v>
      </c>
      <c r="O136" s="55" t="n">
        <v>100</v>
      </c>
      <c r="P136" s="39" t="n">
        <v>1293.056</v>
      </c>
      <c r="Q136" s="40" t="n">
        <v>1401.073</v>
      </c>
      <c r="R136" s="29" t="n">
        <v>560.43</v>
      </c>
      <c r="S136" s="29" t="n">
        <v>560.43</v>
      </c>
      <c r="T136" s="29" t="n">
        <v>560.43</v>
      </c>
    </row>
    <row r="137" customFormat="false" ht="102.75" hidden="false" customHeight="true" outlineLevel="0" collapsed="false">
      <c r="A137" s="19" t="n">
        <f aca="false">A136+1</f>
        <v>130</v>
      </c>
      <c r="B137" s="26" t="s">
        <v>234</v>
      </c>
      <c r="C137" s="26" t="s">
        <v>26</v>
      </c>
      <c r="D137" s="26" t="s">
        <v>169</v>
      </c>
      <c r="E137" s="26" t="s">
        <v>82</v>
      </c>
      <c r="F137" s="26" t="s">
        <v>152</v>
      </c>
      <c r="G137" s="26" t="s">
        <v>31</v>
      </c>
      <c r="H137" s="26" t="s">
        <v>28</v>
      </c>
      <c r="I137" s="26" t="s">
        <v>52</v>
      </c>
      <c r="J137" s="71" t="s">
        <v>232</v>
      </c>
      <c r="K137" s="25" t="s">
        <v>235</v>
      </c>
      <c r="L137" s="55" t="n">
        <v>100</v>
      </c>
      <c r="M137" s="55" t="n">
        <v>100</v>
      </c>
      <c r="N137" s="55" t="n">
        <v>100</v>
      </c>
      <c r="O137" s="55" t="n">
        <v>100</v>
      </c>
      <c r="P137" s="39" t="n">
        <v>4576.922</v>
      </c>
      <c r="Q137" s="40" t="n">
        <v>4606.642</v>
      </c>
      <c r="R137" s="29"/>
      <c r="S137" s="29"/>
      <c r="T137" s="29"/>
    </row>
    <row r="138" customFormat="false" ht="17.25" hidden="false" customHeight="true" outlineLevel="0" collapsed="false">
      <c r="A138" s="19" t="n">
        <f aca="false">A137+1</f>
        <v>131</v>
      </c>
      <c r="B138" s="20" t="s">
        <v>25</v>
      </c>
      <c r="C138" s="20" t="s">
        <v>236</v>
      </c>
      <c r="D138" s="20" t="s">
        <v>27</v>
      </c>
      <c r="E138" s="20" t="s">
        <v>27</v>
      </c>
      <c r="F138" s="20" t="s">
        <v>25</v>
      </c>
      <c r="G138" s="20" t="s">
        <v>27</v>
      </c>
      <c r="H138" s="20" t="s">
        <v>28</v>
      </c>
      <c r="I138" s="20" t="s">
        <v>25</v>
      </c>
      <c r="J138" s="48" t="s">
        <v>237</v>
      </c>
      <c r="K138" s="49"/>
      <c r="L138" s="49"/>
      <c r="M138" s="49"/>
      <c r="N138" s="49"/>
      <c r="O138" s="49"/>
      <c r="P138" s="22" t="n">
        <f aca="false">P139+P254+P258+P264</f>
        <v>1357008.529</v>
      </c>
      <c r="Q138" s="22" t="n">
        <f aca="false">Q139+Q254+Q258+Q264</f>
        <v>2007486.252</v>
      </c>
      <c r="R138" s="22" t="n">
        <f aca="false">R139+R254+R258+R264</f>
        <v>1737855.199</v>
      </c>
      <c r="S138" s="22" t="n">
        <f aca="false">S139+S254+S258+S264</f>
        <v>1654415.699</v>
      </c>
      <c r="T138" s="22" t="n">
        <f aca="false">T139+T254+T258+T264</f>
        <v>1637695.299</v>
      </c>
    </row>
    <row r="139" customFormat="false" ht="47.25" hidden="false" customHeight="true" outlineLevel="0" collapsed="false">
      <c r="A139" s="19" t="n">
        <f aca="false">A138+1</f>
        <v>132</v>
      </c>
      <c r="B139" s="26" t="s">
        <v>87</v>
      </c>
      <c r="C139" s="26" t="s">
        <v>236</v>
      </c>
      <c r="D139" s="26" t="s">
        <v>39</v>
      </c>
      <c r="E139" s="26" t="s">
        <v>27</v>
      </c>
      <c r="F139" s="26" t="s">
        <v>25</v>
      </c>
      <c r="G139" s="26" t="s">
        <v>27</v>
      </c>
      <c r="H139" s="26" t="s">
        <v>28</v>
      </c>
      <c r="I139" s="26" t="s">
        <v>25</v>
      </c>
      <c r="J139" s="41" t="s">
        <v>238</v>
      </c>
      <c r="K139" s="54"/>
      <c r="L139" s="54"/>
      <c r="M139" s="54"/>
      <c r="N139" s="54"/>
      <c r="O139" s="54"/>
      <c r="P139" s="29" t="n">
        <f aca="false">P140+P149+P184+P214</f>
        <v>1358825.831</v>
      </c>
      <c r="Q139" s="29" t="n">
        <f aca="false">Q140+Q149+Q184+Q214</f>
        <v>2009303.554</v>
      </c>
      <c r="R139" s="29" t="n">
        <f aca="false">R140+R149+R184+R214</f>
        <v>1737855.199</v>
      </c>
      <c r="S139" s="29" t="n">
        <f aca="false">S140+S149+S184+S214</f>
        <v>1654415.699</v>
      </c>
      <c r="T139" s="29" t="n">
        <f aca="false">T140+T149+T184+T214</f>
        <v>1637695.299</v>
      </c>
    </row>
    <row r="140" customFormat="false" ht="42.75" hidden="false" customHeight="true" outlineLevel="0" collapsed="false">
      <c r="A140" s="19" t="n">
        <f aca="false">A139+1</f>
        <v>133</v>
      </c>
      <c r="B140" s="87" t="s">
        <v>87</v>
      </c>
      <c r="C140" s="87" t="s">
        <v>236</v>
      </c>
      <c r="D140" s="87" t="s">
        <v>39</v>
      </c>
      <c r="E140" s="87" t="s">
        <v>225</v>
      </c>
      <c r="F140" s="87" t="s">
        <v>25</v>
      </c>
      <c r="G140" s="87" t="s">
        <v>27</v>
      </c>
      <c r="H140" s="87" t="s">
        <v>28</v>
      </c>
      <c r="I140" s="87" t="s">
        <v>199</v>
      </c>
      <c r="J140" s="88" t="s">
        <v>239</v>
      </c>
      <c r="K140" s="89"/>
      <c r="L140" s="89"/>
      <c r="M140" s="89"/>
      <c r="N140" s="89"/>
      <c r="O140" s="89"/>
      <c r="P140" s="90" t="n">
        <f aca="false">P144+P141+P146</f>
        <v>547043.2</v>
      </c>
      <c r="Q140" s="90" t="n">
        <f aca="false">Q143+Q141+Q145</f>
        <v>838070.9</v>
      </c>
      <c r="R140" s="90" t="n">
        <f aca="false">R143+R141+R145</f>
        <v>767849.4</v>
      </c>
      <c r="S140" s="90" t="n">
        <f aca="false">S143+S141+S145</f>
        <v>692416.1</v>
      </c>
      <c r="T140" s="90" t="n">
        <f aca="false">T143+T141+T145</f>
        <v>692416.1</v>
      </c>
    </row>
    <row r="141" customFormat="false" ht="24" hidden="false" customHeight="true" outlineLevel="0" collapsed="false">
      <c r="A141" s="19" t="n">
        <f aca="false">A140+1</f>
        <v>134</v>
      </c>
      <c r="B141" s="91" t="s">
        <v>87</v>
      </c>
      <c r="C141" s="91" t="s">
        <v>236</v>
      </c>
      <c r="D141" s="91" t="s">
        <v>39</v>
      </c>
      <c r="E141" s="91" t="s">
        <v>240</v>
      </c>
      <c r="F141" s="91" t="s">
        <v>241</v>
      </c>
      <c r="G141" s="91" t="s">
        <v>27</v>
      </c>
      <c r="H141" s="91" t="s">
        <v>28</v>
      </c>
      <c r="I141" s="91" t="s">
        <v>199</v>
      </c>
      <c r="J141" s="92" t="s">
        <v>242</v>
      </c>
      <c r="K141" s="93"/>
      <c r="L141" s="93"/>
      <c r="M141" s="93"/>
      <c r="N141" s="93"/>
      <c r="O141" s="93"/>
      <c r="P141" s="94" t="n">
        <f aca="false">P142</f>
        <v>285823.3</v>
      </c>
      <c r="Q141" s="94" t="n">
        <f aca="false">Q142</f>
        <v>348234.7</v>
      </c>
      <c r="R141" s="94" t="n">
        <f aca="false">R142</f>
        <v>377166.6</v>
      </c>
      <c r="S141" s="94" t="n">
        <f aca="false">S142</f>
        <v>301733.3</v>
      </c>
      <c r="T141" s="94" t="n">
        <f aca="false">T142</f>
        <v>301733.3</v>
      </c>
    </row>
    <row r="142" customFormat="false" ht="39" hidden="false" customHeight="true" outlineLevel="0" collapsed="false">
      <c r="A142" s="19" t="n">
        <f aca="false">A141+1</f>
        <v>135</v>
      </c>
      <c r="B142" s="95" t="s">
        <v>87</v>
      </c>
      <c r="C142" s="95" t="s">
        <v>236</v>
      </c>
      <c r="D142" s="95" t="s">
        <v>39</v>
      </c>
      <c r="E142" s="95" t="s">
        <v>240</v>
      </c>
      <c r="F142" s="95" t="s">
        <v>241</v>
      </c>
      <c r="G142" s="95" t="s">
        <v>55</v>
      </c>
      <c r="H142" s="95" t="s">
        <v>28</v>
      </c>
      <c r="I142" s="95" t="s">
        <v>199</v>
      </c>
      <c r="J142" s="27" t="s">
        <v>243</v>
      </c>
      <c r="K142" s="61" t="s">
        <v>244</v>
      </c>
      <c r="L142" s="70" t="n">
        <v>100</v>
      </c>
      <c r="M142" s="70" t="n">
        <v>100</v>
      </c>
      <c r="N142" s="70" t="n">
        <v>100</v>
      </c>
      <c r="O142" s="70" t="n">
        <v>100</v>
      </c>
      <c r="P142" s="94" t="n">
        <v>285823.3</v>
      </c>
      <c r="Q142" s="40" t="n">
        <v>348234.7</v>
      </c>
      <c r="R142" s="96" t="n">
        <v>377166.6</v>
      </c>
      <c r="S142" s="96" t="n">
        <v>301733.3</v>
      </c>
      <c r="T142" s="96" t="n">
        <v>301733.3</v>
      </c>
    </row>
    <row r="143" customFormat="false" ht="27.75" hidden="false" customHeight="true" outlineLevel="0" collapsed="false">
      <c r="A143" s="19" t="n">
        <f aca="false">A142+1</f>
        <v>136</v>
      </c>
      <c r="B143" s="95" t="s">
        <v>87</v>
      </c>
      <c r="C143" s="95" t="s">
        <v>236</v>
      </c>
      <c r="D143" s="95" t="s">
        <v>39</v>
      </c>
      <c r="E143" s="95" t="s">
        <v>240</v>
      </c>
      <c r="F143" s="95" t="s">
        <v>245</v>
      </c>
      <c r="G143" s="95" t="s">
        <v>27</v>
      </c>
      <c r="H143" s="95" t="s">
        <v>28</v>
      </c>
      <c r="I143" s="95" t="s">
        <v>199</v>
      </c>
      <c r="J143" s="78" t="s">
        <v>246</v>
      </c>
      <c r="K143" s="79"/>
      <c r="L143" s="79"/>
      <c r="M143" s="79"/>
      <c r="N143" s="79"/>
      <c r="O143" s="79"/>
      <c r="P143" s="97" t="n">
        <f aca="false">P144</f>
        <v>195274.7</v>
      </c>
      <c r="Q143" s="96" t="n">
        <f aca="false">Q144</f>
        <v>265317.1</v>
      </c>
      <c r="R143" s="96" t="n">
        <f aca="false">R144</f>
        <v>260287.4</v>
      </c>
      <c r="S143" s="96" t="n">
        <f aca="false">S144</f>
        <v>260287.4</v>
      </c>
      <c r="T143" s="96" t="n">
        <f aca="false">T144</f>
        <v>260287.4</v>
      </c>
    </row>
    <row r="144" customFormat="false" ht="42" hidden="false" customHeight="true" outlineLevel="0" collapsed="false">
      <c r="A144" s="19" t="n">
        <f aca="false">A143+1</f>
        <v>137</v>
      </c>
      <c r="B144" s="95" t="s">
        <v>87</v>
      </c>
      <c r="C144" s="95" t="s">
        <v>236</v>
      </c>
      <c r="D144" s="95" t="s">
        <v>39</v>
      </c>
      <c r="E144" s="95" t="s">
        <v>240</v>
      </c>
      <c r="F144" s="95" t="s">
        <v>245</v>
      </c>
      <c r="G144" s="95" t="s">
        <v>55</v>
      </c>
      <c r="H144" s="95" t="s">
        <v>28</v>
      </c>
      <c r="I144" s="95" t="s">
        <v>199</v>
      </c>
      <c r="J144" s="92" t="s">
        <v>247</v>
      </c>
      <c r="K144" s="61" t="s">
        <v>244</v>
      </c>
      <c r="L144" s="70" t="n">
        <v>100</v>
      </c>
      <c r="M144" s="70" t="n">
        <v>100</v>
      </c>
      <c r="N144" s="70" t="n">
        <v>100</v>
      </c>
      <c r="O144" s="70" t="n">
        <v>100</v>
      </c>
      <c r="P144" s="96" t="n">
        <v>195274.7</v>
      </c>
      <c r="Q144" s="33" t="n">
        <v>265317.1</v>
      </c>
      <c r="R144" s="96" t="n">
        <v>260287.4</v>
      </c>
      <c r="S144" s="96" t="n">
        <v>260287.4</v>
      </c>
      <c r="T144" s="96" t="n">
        <v>260287.4</v>
      </c>
    </row>
    <row r="145" customFormat="false" ht="26.25" hidden="false" customHeight="true" outlineLevel="0" collapsed="false">
      <c r="A145" s="19" t="n">
        <f aca="false">A144+1</f>
        <v>138</v>
      </c>
      <c r="B145" s="95" t="s">
        <v>87</v>
      </c>
      <c r="C145" s="95" t="s">
        <v>236</v>
      </c>
      <c r="D145" s="95" t="s">
        <v>39</v>
      </c>
      <c r="E145" s="95" t="s">
        <v>248</v>
      </c>
      <c r="F145" s="95" t="s">
        <v>249</v>
      </c>
      <c r="G145" s="95" t="s">
        <v>27</v>
      </c>
      <c r="H145" s="95" t="s">
        <v>28</v>
      </c>
      <c r="I145" s="95" t="s">
        <v>199</v>
      </c>
      <c r="J145" s="98" t="s">
        <v>250</v>
      </c>
      <c r="K145" s="99"/>
      <c r="L145" s="99"/>
      <c r="M145" s="99"/>
      <c r="N145" s="99"/>
      <c r="O145" s="99"/>
      <c r="P145" s="100" t="n">
        <f aca="false">P146</f>
        <v>65945.2</v>
      </c>
      <c r="Q145" s="96" t="n">
        <f aca="false">Q146</f>
        <v>224519.1</v>
      </c>
      <c r="R145" s="96" t="n">
        <f aca="false">R146</f>
        <v>130395.4</v>
      </c>
      <c r="S145" s="96" t="n">
        <f aca="false">S146</f>
        <v>130395.4</v>
      </c>
      <c r="T145" s="96" t="n">
        <f aca="false">T146</f>
        <v>130395.4</v>
      </c>
    </row>
    <row r="146" customFormat="false" ht="27" hidden="false" customHeight="true" outlineLevel="0" collapsed="false">
      <c r="A146" s="19" t="n">
        <f aca="false">A145+1</f>
        <v>139</v>
      </c>
      <c r="B146" s="95" t="s">
        <v>87</v>
      </c>
      <c r="C146" s="95" t="s">
        <v>236</v>
      </c>
      <c r="D146" s="95" t="s">
        <v>39</v>
      </c>
      <c r="E146" s="95" t="s">
        <v>248</v>
      </c>
      <c r="F146" s="95" t="s">
        <v>249</v>
      </c>
      <c r="G146" s="95" t="s">
        <v>55</v>
      </c>
      <c r="H146" s="95" t="s">
        <v>28</v>
      </c>
      <c r="I146" s="95" t="s">
        <v>199</v>
      </c>
      <c r="J146" s="98" t="s">
        <v>251</v>
      </c>
      <c r="K146" s="61" t="s">
        <v>244</v>
      </c>
      <c r="L146" s="70" t="n">
        <v>100</v>
      </c>
      <c r="M146" s="70" t="n">
        <v>100</v>
      </c>
      <c r="N146" s="70" t="n">
        <v>100</v>
      </c>
      <c r="O146" s="70" t="n">
        <v>100</v>
      </c>
      <c r="P146" s="96" t="n">
        <f aca="false">P147+P148</f>
        <v>65945.2</v>
      </c>
      <c r="Q146" s="96" t="n">
        <f aca="false">Q147+Q148</f>
        <v>224519.1</v>
      </c>
      <c r="R146" s="96" t="n">
        <f aca="false">R147+R148</f>
        <v>130395.4</v>
      </c>
      <c r="S146" s="96" t="n">
        <f aca="false">S147+S148</f>
        <v>130395.4</v>
      </c>
      <c r="T146" s="96" t="n">
        <f aca="false">T147+T148</f>
        <v>130395.4</v>
      </c>
    </row>
    <row r="147" customFormat="false" ht="45" hidden="false" customHeight="true" outlineLevel="0" collapsed="false">
      <c r="A147" s="19" t="n">
        <f aca="false">A146+1</f>
        <v>140</v>
      </c>
      <c r="B147" s="95" t="s">
        <v>87</v>
      </c>
      <c r="C147" s="95" t="s">
        <v>236</v>
      </c>
      <c r="D147" s="95" t="s">
        <v>39</v>
      </c>
      <c r="E147" s="95" t="s">
        <v>248</v>
      </c>
      <c r="F147" s="95" t="s">
        <v>249</v>
      </c>
      <c r="G147" s="95" t="s">
        <v>55</v>
      </c>
      <c r="H147" s="95" t="s">
        <v>252</v>
      </c>
      <c r="I147" s="95" t="s">
        <v>199</v>
      </c>
      <c r="J147" s="98" t="s">
        <v>253</v>
      </c>
      <c r="K147" s="61" t="s">
        <v>244</v>
      </c>
      <c r="L147" s="70" t="n">
        <v>100</v>
      </c>
      <c r="M147" s="70" t="n">
        <v>100</v>
      </c>
      <c r="N147" s="70" t="n">
        <v>100</v>
      </c>
      <c r="O147" s="70" t="n">
        <v>100</v>
      </c>
      <c r="P147" s="96" t="n">
        <v>0</v>
      </c>
      <c r="Q147" s="30" t="n">
        <v>117617.4</v>
      </c>
      <c r="R147" s="96" t="n">
        <v>130395.4</v>
      </c>
      <c r="S147" s="96" t="n">
        <v>130395.4</v>
      </c>
      <c r="T147" s="96" t="n">
        <v>130395.4</v>
      </c>
    </row>
    <row r="148" customFormat="false" ht="59.25" hidden="false" customHeight="true" outlineLevel="0" collapsed="false">
      <c r="A148" s="19" t="n">
        <f aca="false">A147+1</f>
        <v>141</v>
      </c>
      <c r="B148" s="95" t="s">
        <v>87</v>
      </c>
      <c r="C148" s="95" t="s">
        <v>236</v>
      </c>
      <c r="D148" s="95" t="s">
        <v>39</v>
      </c>
      <c r="E148" s="95" t="s">
        <v>248</v>
      </c>
      <c r="F148" s="95" t="s">
        <v>249</v>
      </c>
      <c r="G148" s="95" t="s">
        <v>55</v>
      </c>
      <c r="H148" s="95" t="s">
        <v>254</v>
      </c>
      <c r="I148" s="95" t="s">
        <v>199</v>
      </c>
      <c r="J148" s="98" t="s">
        <v>255</v>
      </c>
      <c r="K148" s="61" t="s">
        <v>244</v>
      </c>
      <c r="L148" s="70" t="n">
        <v>100</v>
      </c>
      <c r="M148" s="70" t="n">
        <v>100</v>
      </c>
      <c r="N148" s="70" t="n">
        <v>100</v>
      </c>
      <c r="O148" s="70" t="n">
        <v>100</v>
      </c>
      <c r="P148" s="96" t="n">
        <v>65945.2</v>
      </c>
      <c r="Q148" s="30" t="n">
        <v>106901.7</v>
      </c>
      <c r="R148" s="96"/>
      <c r="S148" s="96"/>
      <c r="T148" s="96"/>
    </row>
    <row r="149" customFormat="false" ht="43.5" hidden="false" customHeight="true" outlineLevel="0" collapsed="false">
      <c r="A149" s="19" t="n">
        <f aca="false">A148+1</f>
        <v>142</v>
      </c>
      <c r="B149" s="20" t="s">
        <v>87</v>
      </c>
      <c r="C149" s="20" t="s">
        <v>236</v>
      </c>
      <c r="D149" s="20" t="s">
        <v>39</v>
      </c>
      <c r="E149" s="20" t="s">
        <v>256</v>
      </c>
      <c r="F149" s="20" t="s">
        <v>25</v>
      </c>
      <c r="G149" s="20" t="s">
        <v>27</v>
      </c>
      <c r="H149" s="20" t="s">
        <v>28</v>
      </c>
      <c r="I149" s="20" t="s">
        <v>199</v>
      </c>
      <c r="J149" s="88" t="s">
        <v>257</v>
      </c>
      <c r="K149" s="49"/>
      <c r="L149" s="49"/>
      <c r="M149" s="49"/>
      <c r="N149" s="49"/>
      <c r="O149" s="49"/>
      <c r="P149" s="101" t="n">
        <f aca="false">P164+P152+P150+P162+P158+P154+P156+P160</f>
        <v>106167.339</v>
      </c>
      <c r="Q149" s="101" t="n">
        <f aca="false">Q164+Q152+Q150+Q162+Q158+Q154+Q156+Q160</f>
        <v>159108.873</v>
      </c>
      <c r="R149" s="101" t="n">
        <f aca="false">R164+R152+R150+R162+R158+R154+R156+R160</f>
        <v>39349.2</v>
      </c>
      <c r="S149" s="101" t="n">
        <f aca="false">S164+S152+S150+S162+S158+S154+S156+S160</f>
        <v>39115.2</v>
      </c>
      <c r="T149" s="101" t="n">
        <f aca="false">T164+T152+T150+T162+T158+T154+T156+T160</f>
        <v>28972.3</v>
      </c>
    </row>
    <row r="150" customFormat="false" ht="96.75" hidden="false" customHeight="true" outlineLevel="0" collapsed="false">
      <c r="A150" s="19" t="n">
        <f aca="false">A149+1</f>
        <v>143</v>
      </c>
      <c r="B150" s="26" t="s">
        <v>87</v>
      </c>
      <c r="C150" s="26" t="s">
        <v>236</v>
      </c>
      <c r="D150" s="26" t="s">
        <v>39</v>
      </c>
      <c r="E150" s="26" t="s">
        <v>258</v>
      </c>
      <c r="F150" s="26" t="s">
        <v>259</v>
      </c>
      <c r="G150" s="26" t="s">
        <v>27</v>
      </c>
      <c r="H150" s="26" t="s">
        <v>28</v>
      </c>
      <c r="I150" s="26" t="s">
        <v>199</v>
      </c>
      <c r="J150" s="60" t="s">
        <v>260</v>
      </c>
      <c r="K150" s="61" t="s">
        <v>244</v>
      </c>
      <c r="L150" s="70" t="n">
        <v>100</v>
      </c>
      <c r="M150" s="70" t="n">
        <v>100</v>
      </c>
      <c r="N150" s="70" t="n">
        <v>100</v>
      </c>
      <c r="O150" s="70" t="n">
        <v>100</v>
      </c>
      <c r="P150" s="102" t="n">
        <f aca="false">P151</f>
        <v>3422.467</v>
      </c>
      <c r="Q150" s="96" t="n">
        <f aca="false">Q151</f>
        <v>3422.467</v>
      </c>
      <c r="R150" s="96" t="n">
        <f aca="false">R151</f>
        <v>0</v>
      </c>
      <c r="S150" s="96" t="n">
        <f aca="false">S151</f>
        <v>0</v>
      </c>
      <c r="T150" s="96" t="n">
        <f aca="false">T151</f>
        <v>0</v>
      </c>
    </row>
    <row r="151" customFormat="false" ht="90.75" hidden="false" customHeight="true" outlineLevel="0" collapsed="false">
      <c r="A151" s="19" t="n">
        <f aca="false">A150+1</f>
        <v>144</v>
      </c>
      <c r="B151" s="26" t="s">
        <v>87</v>
      </c>
      <c r="C151" s="26" t="s">
        <v>236</v>
      </c>
      <c r="D151" s="26" t="s">
        <v>39</v>
      </c>
      <c r="E151" s="26" t="s">
        <v>258</v>
      </c>
      <c r="F151" s="26" t="s">
        <v>259</v>
      </c>
      <c r="G151" s="26" t="s">
        <v>55</v>
      </c>
      <c r="H151" s="26" t="s">
        <v>28</v>
      </c>
      <c r="I151" s="26" t="s">
        <v>199</v>
      </c>
      <c r="J151" s="103" t="s">
        <v>261</v>
      </c>
      <c r="K151" s="61" t="s">
        <v>244</v>
      </c>
      <c r="L151" s="70" t="n">
        <v>100</v>
      </c>
      <c r="M151" s="70" t="n">
        <v>100</v>
      </c>
      <c r="N151" s="70" t="n">
        <v>100</v>
      </c>
      <c r="O151" s="70" t="n">
        <v>100</v>
      </c>
      <c r="P151" s="104" t="n">
        <v>3422.467</v>
      </c>
      <c r="Q151" s="105" t="n">
        <v>3422.467</v>
      </c>
      <c r="R151" s="96" t="n">
        <v>0</v>
      </c>
      <c r="S151" s="96" t="n">
        <v>0</v>
      </c>
      <c r="T151" s="96" t="n">
        <v>0</v>
      </c>
    </row>
    <row r="152" customFormat="false" ht="57.75" hidden="false" customHeight="true" outlineLevel="0" collapsed="false">
      <c r="A152" s="19" t="n">
        <f aca="false">A151+1</f>
        <v>145</v>
      </c>
      <c r="B152" s="26" t="s">
        <v>87</v>
      </c>
      <c r="C152" s="26" t="s">
        <v>236</v>
      </c>
      <c r="D152" s="26" t="s">
        <v>39</v>
      </c>
      <c r="E152" s="26" t="s">
        <v>258</v>
      </c>
      <c r="F152" s="26" t="s">
        <v>262</v>
      </c>
      <c r="G152" s="26" t="s">
        <v>27</v>
      </c>
      <c r="H152" s="26" t="s">
        <v>28</v>
      </c>
      <c r="I152" s="26" t="s">
        <v>199</v>
      </c>
      <c r="J152" s="64" t="s">
        <v>263</v>
      </c>
      <c r="K152" s="61" t="s">
        <v>244</v>
      </c>
      <c r="L152" s="70" t="n">
        <v>100</v>
      </c>
      <c r="M152" s="70" t="n">
        <v>100</v>
      </c>
      <c r="N152" s="70" t="n">
        <v>100</v>
      </c>
      <c r="O152" s="70" t="n">
        <v>100</v>
      </c>
      <c r="P152" s="102" t="n">
        <f aca="false">P153</f>
        <v>8528.353</v>
      </c>
      <c r="Q152" s="96" t="n">
        <f aca="false">Q153</f>
        <v>17342.7</v>
      </c>
      <c r="R152" s="96" t="n">
        <f aca="false">R153</f>
        <v>17004.2</v>
      </c>
      <c r="S152" s="96" t="n">
        <f aca="false">S153</f>
        <v>16772.9</v>
      </c>
      <c r="T152" s="96" t="n">
        <f aca="false">T153</f>
        <v>6824.8</v>
      </c>
    </row>
    <row r="153" customFormat="false" ht="65.25" hidden="false" customHeight="true" outlineLevel="0" collapsed="false">
      <c r="A153" s="19" t="n">
        <f aca="false">A152+1</f>
        <v>146</v>
      </c>
      <c r="B153" s="26" t="s">
        <v>87</v>
      </c>
      <c r="C153" s="26" t="s">
        <v>236</v>
      </c>
      <c r="D153" s="26" t="s">
        <v>39</v>
      </c>
      <c r="E153" s="26" t="s">
        <v>258</v>
      </c>
      <c r="F153" s="26" t="s">
        <v>262</v>
      </c>
      <c r="G153" s="26" t="s">
        <v>55</v>
      </c>
      <c r="H153" s="26" t="s">
        <v>28</v>
      </c>
      <c r="I153" s="26" t="s">
        <v>199</v>
      </c>
      <c r="J153" s="64" t="s">
        <v>264</v>
      </c>
      <c r="K153" s="61" t="s">
        <v>244</v>
      </c>
      <c r="L153" s="70" t="n">
        <v>100</v>
      </c>
      <c r="M153" s="70" t="n">
        <v>100</v>
      </c>
      <c r="N153" s="70" t="n">
        <v>100</v>
      </c>
      <c r="O153" s="70" t="n">
        <v>100</v>
      </c>
      <c r="P153" s="102" t="n">
        <v>8528.353</v>
      </c>
      <c r="Q153" s="40" t="n">
        <v>17342.7</v>
      </c>
      <c r="R153" s="96" t="n">
        <v>17004.2</v>
      </c>
      <c r="S153" s="96" t="n">
        <v>16772.9</v>
      </c>
      <c r="T153" s="96" t="n">
        <v>6824.8</v>
      </c>
    </row>
    <row r="154" customFormat="false" ht="41.25" hidden="false" customHeight="true" outlineLevel="0" collapsed="false">
      <c r="A154" s="19" t="n">
        <f aca="false">A153+1</f>
        <v>147</v>
      </c>
      <c r="B154" s="26" t="s">
        <v>87</v>
      </c>
      <c r="C154" s="26" t="s">
        <v>236</v>
      </c>
      <c r="D154" s="26" t="s">
        <v>39</v>
      </c>
      <c r="E154" s="26" t="s">
        <v>258</v>
      </c>
      <c r="F154" s="26" t="s">
        <v>265</v>
      </c>
      <c r="G154" s="26" t="s">
        <v>27</v>
      </c>
      <c r="H154" s="26" t="s">
        <v>28</v>
      </c>
      <c r="I154" s="26" t="s">
        <v>199</v>
      </c>
      <c r="J154" s="28" t="s">
        <v>266</v>
      </c>
      <c r="K154" s="61" t="s">
        <v>244</v>
      </c>
      <c r="L154" s="70" t="n">
        <v>100</v>
      </c>
      <c r="M154" s="70" t="n">
        <v>100</v>
      </c>
      <c r="N154" s="70" t="n">
        <v>100</v>
      </c>
      <c r="O154" s="70" t="n">
        <v>100</v>
      </c>
      <c r="P154" s="102" t="n">
        <f aca="false">P155</f>
        <v>1052.7</v>
      </c>
      <c r="Q154" s="102" t="n">
        <f aca="false">Q155</f>
        <v>1052.7</v>
      </c>
      <c r="R154" s="102" t="n">
        <f aca="false">R155</f>
        <v>0</v>
      </c>
      <c r="S154" s="102" t="n">
        <f aca="false">S155</f>
        <v>0</v>
      </c>
      <c r="T154" s="102" t="n">
        <f aca="false">T155</f>
        <v>0</v>
      </c>
    </row>
    <row r="155" customFormat="false" ht="33.75" hidden="false" customHeight="true" outlineLevel="0" collapsed="false">
      <c r="A155" s="19" t="n">
        <f aca="false">A154+1</f>
        <v>148</v>
      </c>
      <c r="B155" s="26" t="s">
        <v>87</v>
      </c>
      <c r="C155" s="26" t="s">
        <v>236</v>
      </c>
      <c r="D155" s="26" t="s">
        <v>39</v>
      </c>
      <c r="E155" s="26" t="s">
        <v>258</v>
      </c>
      <c r="F155" s="26" t="s">
        <v>265</v>
      </c>
      <c r="G155" s="26" t="s">
        <v>55</v>
      </c>
      <c r="H155" s="26" t="s">
        <v>28</v>
      </c>
      <c r="I155" s="26" t="s">
        <v>199</v>
      </c>
      <c r="J155" s="28" t="s">
        <v>267</v>
      </c>
      <c r="K155" s="61" t="s">
        <v>244</v>
      </c>
      <c r="L155" s="70" t="n">
        <v>100</v>
      </c>
      <c r="M155" s="70" t="n">
        <v>100</v>
      </c>
      <c r="N155" s="70" t="n">
        <v>100</v>
      </c>
      <c r="O155" s="70" t="n">
        <v>100</v>
      </c>
      <c r="P155" s="102" t="n">
        <v>1052.7</v>
      </c>
      <c r="Q155" s="40" t="n">
        <v>1052.7</v>
      </c>
      <c r="R155" s="96"/>
      <c r="S155" s="96"/>
      <c r="T155" s="96"/>
    </row>
    <row r="156" customFormat="false" ht="38.25" hidden="false" customHeight="true" outlineLevel="0" collapsed="false">
      <c r="A156" s="19" t="n">
        <f aca="false">A155+1</f>
        <v>149</v>
      </c>
      <c r="B156" s="26" t="s">
        <v>87</v>
      </c>
      <c r="C156" s="26" t="s">
        <v>236</v>
      </c>
      <c r="D156" s="26" t="s">
        <v>39</v>
      </c>
      <c r="E156" s="26" t="s">
        <v>258</v>
      </c>
      <c r="F156" s="26" t="s">
        <v>268</v>
      </c>
      <c r="G156" s="26" t="s">
        <v>27</v>
      </c>
      <c r="H156" s="26" t="s">
        <v>28</v>
      </c>
      <c r="I156" s="26" t="s">
        <v>199</v>
      </c>
      <c r="J156" s="106" t="s">
        <v>269</v>
      </c>
      <c r="K156" s="61" t="s">
        <v>244</v>
      </c>
      <c r="L156" s="70" t="n">
        <v>100</v>
      </c>
      <c r="M156" s="70" t="n">
        <v>100</v>
      </c>
      <c r="N156" s="70" t="n">
        <v>100</v>
      </c>
      <c r="O156" s="70" t="n">
        <v>100</v>
      </c>
      <c r="P156" s="102" t="n">
        <f aca="false">P157</f>
        <v>16000</v>
      </c>
      <c r="Q156" s="102" t="n">
        <f aca="false">Q157</f>
        <v>16000</v>
      </c>
      <c r="R156" s="102" t="n">
        <f aca="false">R157</f>
        <v>0</v>
      </c>
      <c r="S156" s="102" t="n">
        <f aca="false">S157</f>
        <v>0</v>
      </c>
      <c r="T156" s="102" t="n">
        <f aca="false">T157</f>
        <v>0</v>
      </c>
    </row>
    <row r="157" customFormat="false" ht="40.5" hidden="false" customHeight="true" outlineLevel="0" collapsed="false">
      <c r="A157" s="19" t="n">
        <f aca="false">A156+1</f>
        <v>150</v>
      </c>
      <c r="B157" s="26" t="s">
        <v>87</v>
      </c>
      <c r="C157" s="26" t="s">
        <v>236</v>
      </c>
      <c r="D157" s="26" t="s">
        <v>39</v>
      </c>
      <c r="E157" s="26" t="s">
        <v>258</v>
      </c>
      <c r="F157" s="26" t="s">
        <v>268</v>
      </c>
      <c r="G157" s="26" t="s">
        <v>55</v>
      </c>
      <c r="H157" s="26" t="s">
        <v>28</v>
      </c>
      <c r="I157" s="107" t="s">
        <v>199</v>
      </c>
      <c r="J157" s="59" t="s">
        <v>270</v>
      </c>
      <c r="K157" s="61" t="s">
        <v>244</v>
      </c>
      <c r="L157" s="70" t="n">
        <v>100</v>
      </c>
      <c r="M157" s="70" t="n">
        <v>100</v>
      </c>
      <c r="N157" s="70" t="n">
        <v>100</v>
      </c>
      <c r="O157" s="70" t="n">
        <v>100</v>
      </c>
      <c r="P157" s="102" t="n">
        <v>16000</v>
      </c>
      <c r="Q157" s="40" t="n">
        <v>16000</v>
      </c>
      <c r="R157" s="96"/>
      <c r="S157" s="96"/>
      <c r="T157" s="96"/>
    </row>
    <row r="158" customFormat="false" ht="37.5" hidden="false" customHeight="true" outlineLevel="0" collapsed="false">
      <c r="A158" s="19" t="n">
        <f aca="false">A157+1</f>
        <v>151</v>
      </c>
      <c r="B158" s="26" t="s">
        <v>87</v>
      </c>
      <c r="C158" s="26" t="s">
        <v>236</v>
      </c>
      <c r="D158" s="26" t="s">
        <v>39</v>
      </c>
      <c r="E158" s="26" t="s">
        <v>258</v>
      </c>
      <c r="F158" s="26" t="s">
        <v>271</v>
      </c>
      <c r="G158" s="26" t="s">
        <v>27</v>
      </c>
      <c r="H158" s="26" t="s">
        <v>28</v>
      </c>
      <c r="I158" s="26" t="s">
        <v>199</v>
      </c>
      <c r="J158" s="28" t="s">
        <v>272</v>
      </c>
      <c r="K158" s="61" t="s">
        <v>244</v>
      </c>
      <c r="L158" s="70" t="n">
        <v>100</v>
      </c>
      <c r="M158" s="70" t="n">
        <v>100</v>
      </c>
      <c r="N158" s="70" t="n">
        <v>100</v>
      </c>
      <c r="O158" s="70" t="n">
        <v>100</v>
      </c>
      <c r="P158" s="102" t="n">
        <f aca="false">P159</f>
        <v>2278.095</v>
      </c>
      <c r="Q158" s="40" t="n">
        <f aca="false">Q159</f>
        <v>2278.095</v>
      </c>
      <c r="R158" s="96"/>
      <c r="S158" s="96"/>
      <c r="T158" s="96"/>
    </row>
    <row r="159" customFormat="false" ht="41.25" hidden="false" customHeight="true" outlineLevel="0" collapsed="false">
      <c r="A159" s="19" t="n">
        <f aca="false">A158+1</f>
        <v>152</v>
      </c>
      <c r="B159" s="26" t="s">
        <v>87</v>
      </c>
      <c r="C159" s="26" t="s">
        <v>236</v>
      </c>
      <c r="D159" s="26" t="s">
        <v>39</v>
      </c>
      <c r="E159" s="26" t="s">
        <v>258</v>
      </c>
      <c r="F159" s="26" t="s">
        <v>271</v>
      </c>
      <c r="G159" s="26" t="s">
        <v>55</v>
      </c>
      <c r="H159" s="26" t="s">
        <v>28</v>
      </c>
      <c r="I159" s="26" t="s">
        <v>199</v>
      </c>
      <c r="J159" s="28" t="s">
        <v>273</v>
      </c>
      <c r="K159" s="61" t="s">
        <v>244</v>
      </c>
      <c r="L159" s="70" t="n">
        <v>100</v>
      </c>
      <c r="M159" s="70" t="n">
        <v>100</v>
      </c>
      <c r="N159" s="70" t="n">
        <v>100</v>
      </c>
      <c r="O159" s="70" t="n">
        <v>100</v>
      </c>
      <c r="P159" s="102" t="n">
        <v>2278.095</v>
      </c>
      <c r="Q159" s="40" t="n">
        <v>2278.095</v>
      </c>
      <c r="R159" s="96"/>
      <c r="S159" s="96"/>
      <c r="T159" s="96"/>
    </row>
    <row r="160" customFormat="false" ht="41.25" hidden="false" customHeight="true" outlineLevel="0" collapsed="false">
      <c r="A160" s="19" t="n">
        <f aca="false">A159+1</f>
        <v>153</v>
      </c>
      <c r="B160" s="26" t="s">
        <v>87</v>
      </c>
      <c r="C160" s="26" t="s">
        <v>236</v>
      </c>
      <c r="D160" s="26" t="s">
        <v>39</v>
      </c>
      <c r="E160" s="26" t="s">
        <v>258</v>
      </c>
      <c r="F160" s="26" t="s">
        <v>274</v>
      </c>
      <c r="G160" s="26" t="s">
        <v>27</v>
      </c>
      <c r="H160" s="26" t="s">
        <v>28</v>
      </c>
      <c r="I160" s="108" t="s">
        <v>199</v>
      </c>
      <c r="J160" s="28" t="s">
        <v>275</v>
      </c>
      <c r="K160" s="61" t="s">
        <v>244</v>
      </c>
      <c r="L160" s="70" t="n">
        <v>100</v>
      </c>
      <c r="M160" s="70" t="n">
        <v>100</v>
      </c>
      <c r="N160" s="70" t="n">
        <v>100</v>
      </c>
      <c r="O160" s="70" t="n">
        <v>100</v>
      </c>
      <c r="P160" s="102" t="n">
        <f aca="false">P161</f>
        <v>16415</v>
      </c>
      <c r="Q160" s="102" t="n">
        <f aca="false">Q161</f>
        <v>16415</v>
      </c>
      <c r="R160" s="102"/>
      <c r="S160" s="102"/>
      <c r="T160" s="102"/>
    </row>
    <row r="161" customFormat="false" ht="41.25" hidden="false" customHeight="true" outlineLevel="0" collapsed="false">
      <c r="A161" s="19" t="n">
        <f aca="false">A160+1</f>
        <v>154</v>
      </c>
      <c r="B161" s="26" t="s">
        <v>87</v>
      </c>
      <c r="C161" s="26" t="s">
        <v>236</v>
      </c>
      <c r="D161" s="26" t="s">
        <v>39</v>
      </c>
      <c r="E161" s="26" t="s">
        <v>258</v>
      </c>
      <c r="F161" s="26" t="s">
        <v>274</v>
      </c>
      <c r="G161" s="26" t="s">
        <v>55</v>
      </c>
      <c r="H161" s="26" t="s">
        <v>28</v>
      </c>
      <c r="I161" s="108" t="s">
        <v>199</v>
      </c>
      <c r="J161" s="28" t="s">
        <v>276</v>
      </c>
      <c r="K161" s="61" t="s">
        <v>244</v>
      </c>
      <c r="L161" s="70" t="n">
        <v>100</v>
      </c>
      <c r="M161" s="70" t="n">
        <v>100</v>
      </c>
      <c r="N161" s="70" t="n">
        <v>100</v>
      </c>
      <c r="O161" s="70" t="n">
        <v>100</v>
      </c>
      <c r="P161" s="102" t="n">
        <v>16415</v>
      </c>
      <c r="Q161" s="40" t="n">
        <v>16415</v>
      </c>
      <c r="R161" s="96"/>
      <c r="S161" s="96"/>
      <c r="T161" s="96"/>
    </row>
    <row r="162" customFormat="false" ht="48" hidden="false" customHeight="true" outlineLevel="0" collapsed="false">
      <c r="A162" s="19" t="n">
        <f aca="false">A161+1</f>
        <v>155</v>
      </c>
      <c r="B162" s="26" t="s">
        <v>87</v>
      </c>
      <c r="C162" s="26" t="s">
        <v>236</v>
      </c>
      <c r="D162" s="26" t="s">
        <v>39</v>
      </c>
      <c r="E162" s="26" t="s">
        <v>258</v>
      </c>
      <c r="F162" s="26" t="s">
        <v>277</v>
      </c>
      <c r="G162" s="26" t="s">
        <v>27</v>
      </c>
      <c r="H162" s="26" t="s">
        <v>28</v>
      </c>
      <c r="I162" s="26" t="s">
        <v>199</v>
      </c>
      <c r="J162" s="65" t="s">
        <v>278</v>
      </c>
      <c r="K162" s="61" t="s">
        <v>244</v>
      </c>
      <c r="L162" s="70" t="n">
        <v>100</v>
      </c>
      <c r="M162" s="70" t="n">
        <v>100</v>
      </c>
      <c r="N162" s="70" t="n">
        <v>100</v>
      </c>
      <c r="O162" s="70" t="n">
        <v>100</v>
      </c>
      <c r="P162" s="102" t="n">
        <f aca="false">P163</f>
        <v>4005</v>
      </c>
      <c r="Q162" s="102" t="n">
        <f aca="false">Q163</f>
        <v>4005</v>
      </c>
      <c r="R162" s="102" t="n">
        <f aca="false">R163</f>
        <v>332.8</v>
      </c>
      <c r="S162" s="102" t="n">
        <f aca="false">S163</f>
        <v>330.1</v>
      </c>
      <c r="T162" s="102" t="n">
        <f aca="false">T163</f>
        <v>135.3</v>
      </c>
    </row>
    <row r="163" customFormat="false" ht="48" hidden="false" customHeight="true" outlineLevel="0" collapsed="false">
      <c r="A163" s="19" t="n">
        <f aca="false">A162+1</f>
        <v>156</v>
      </c>
      <c r="B163" s="26" t="s">
        <v>87</v>
      </c>
      <c r="C163" s="26" t="s">
        <v>236</v>
      </c>
      <c r="D163" s="26" t="s">
        <v>39</v>
      </c>
      <c r="E163" s="26" t="s">
        <v>258</v>
      </c>
      <c r="F163" s="26" t="s">
        <v>277</v>
      </c>
      <c r="G163" s="26" t="s">
        <v>55</v>
      </c>
      <c r="H163" s="26" t="s">
        <v>28</v>
      </c>
      <c r="I163" s="26" t="s">
        <v>199</v>
      </c>
      <c r="J163" s="65" t="s">
        <v>279</v>
      </c>
      <c r="K163" s="61" t="s">
        <v>244</v>
      </c>
      <c r="L163" s="70" t="n">
        <v>100</v>
      </c>
      <c r="M163" s="70" t="n">
        <v>100</v>
      </c>
      <c r="N163" s="70" t="n">
        <v>100</v>
      </c>
      <c r="O163" s="70" t="n">
        <v>100</v>
      </c>
      <c r="P163" s="102" t="n">
        <v>4005</v>
      </c>
      <c r="Q163" s="40" t="n">
        <v>4005</v>
      </c>
      <c r="R163" s="96" t="n">
        <v>332.8</v>
      </c>
      <c r="S163" s="96" t="n">
        <v>330.1</v>
      </c>
      <c r="T163" s="96" t="n">
        <v>135.3</v>
      </c>
    </row>
    <row r="164" customFormat="false" ht="38.25" hidden="false" customHeight="false" outlineLevel="0" collapsed="false">
      <c r="A164" s="19" t="n">
        <f aca="false">A163+1</f>
        <v>157</v>
      </c>
      <c r="B164" s="26" t="s">
        <v>87</v>
      </c>
      <c r="C164" s="26" t="s">
        <v>236</v>
      </c>
      <c r="D164" s="26" t="s">
        <v>39</v>
      </c>
      <c r="E164" s="26" t="s">
        <v>280</v>
      </c>
      <c r="F164" s="26" t="s">
        <v>249</v>
      </c>
      <c r="G164" s="26" t="s">
        <v>27</v>
      </c>
      <c r="H164" s="26" t="s">
        <v>28</v>
      </c>
      <c r="I164" s="26" t="s">
        <v>199</v>
      </c>
      <c r="J164" s="41" t="s">
        <v>281</v>
      </c>
      <c r="K164" s="61" t="s">
        <v>244</v>
      </c>
      <c r="L164" s="70" t="n">
        <v>100</v>
      </c>
      <c r="M164" s="70" t="n">
        <v>100</v>
      </c>
      <c r="N164" s="70" t="n">
        <v>100</v>
      </c>
      <c r="O164" s="70" t="n">
        <v>100</v>
      </c>
      <c r="P164" s="96" t="n">
        <f aca="false">P165</f>
        <v>54465.724</v>
      </c>
      <c r="Q164" s="96" t="n">
        <f aca="false">Q165</f>
        <v>98592.911</v>
      </c>
      <c r="R164" s="96" t="n">
        <f aca="false">R165</f>
        <v>22012.2</v>
      </c>
      <c r="S164" s="96" t="n">
        <f aca="false">S165</f>
        <v>22012.2</v>
      </c>
      <c r="T164" s="96" t="n">
        <f aca="false">T165</f>
        <v>22012.2</v>
      </c>
    </row>
    <row r="165" customFormat="false" ht="43.5" hidden="false" customHeight="true" outlineLevel="0" collapsed="false">
      <c r="A165" s="19" t="n">
        <f aca="false">A164+1</f>
        <v>158</v>
      </c>
      <c r="B165" s="26" t="s">
        <v>87</v>
      </c>
      <c r="C165" s="26" t="s">
        <v>236</v>
      </c>
      <c r="D165" s="26" t="s">
        <v>39</v>
      </c>
      <c r="E165" s="26" t="s">
        <v>280</v>
      </c>
      <c r="F165" s="26" t="s">
        <v>249</v>
      </c>
      <c r="G165" s="26" t="s">
        <v>55</v>
      </c>
      <c r="H165" s="26" t="s">
        <v>28</v>
      </c>
      <c r="I165" s="26" t="s">
        <v>199</v>
      </c>
      <c r="J165" s="41" t="s">
        <v>282</v>
      </c>
      <c r="K165" s="61" t="s">
        <v>244</v>
      </c>
      <c r="L165" s="70" t="n">
        <v>100</v>
      </c>
      <c r="M165" s="70" t="n">
        <v>100</v>
      </c>
      <c r="N165" s="70" t="n">
        <v>100</v>
      </c>
      <c r="O165" s="70" t="n">
        <v>100</v>
      </c>
      <c r="P165" s="96" t="n">
        <f aca="false">P180+P183+P166+P181+P171+P172+P175+P174+P168+P176+P179+P182+P169+P170+P177+P178+P167+P173</f>
        <v>54465.724</v>
      </c>
      <c r="Q165" s="96" t="n">
        <f aca="false">Q180+Q183+Q166+Q181+Q171+Q172+Q175+Q174+Q168+Q176+Q179+Q182+Q169+Q170+Q177+Q178+Q167+Q173</f>
        <v>98592.911</v>
      </c>
      <c r="R165" s="96" t="n">
        <f aca="false">R180+R183+R166+R181+R171+R172+R175+R174+R168+R176+R179+R182+R169+R170+R177+R178+R167+R173</f>
        <v>22012.2</v>
      </c>
      <c r="S165" s="96" t="n">
        <f aca="false">S180+S183+S166+S181+S171+S172+S175+S174+S168+S176+S179+S182+S169+S170+S177+S178+S167+S173</f>
        <v>22012.2</v>
      </c>
      <c r="T165" s="96" t="n">
        <f aca="false">T180+T183+T166+T181+T171+T172+T175+T174+T168+T176+T179+T182+T169+T170+T177+T178+T167+T173</f>
        <v>22012.2</v>
      </c>
    </row>
    <row r="166" customFormat="false" ht="108" hidden="false" customHeight="true" outlineLevel="0" collapsed="false">
      <c r="A166" s="19" t="n">
        <f aca="false">A165+1</f>
        <v>159</v>
      </c>
      <c r="B166" s="95" t="s">
        <v>87</v>
      </c>
      <c r="C166" s="95" t="s">
        <v>236</v>
      </c>
      <c r="D166" s="95" t="s">
        <v>39</v>
      </c>
      <c r="E166" s="95" t="s">
        <v>280</v>
      </c>
      <c r="F166" s="95" t="s">
        <v>249</v>
      </c>
      <c r="G166" s="95" t="s">
        <v>55</v>
      </c>
      <c r="H166" s="95" t="s">
        <v>283</v>
      </c>
      <c r="I166" s="26" t="s">
        <v>199</v>
      </c>
      <c r="J166" s="103" t="s">
        <v>284</v>
      </c>
      <c r="K166" s="61" t="s">
        <v>244</v>
      </c>
      <c r="L166" s="70" t="n">
        <v>100</v>
      </c>
      <c r="M166" s="70" t="n">
        <v>100</v>
      </c>
      <c r="N166" s="70" t="n">
        <v>100</v>
      </c>
      <c r="O166" s="70" t="n">
        <v>100</v>
      </c>
      <c r="P166" s="109" t="n">
        <v>1800</v>
      </c>
      <c r="Q166" s="110" t="n">
        <v>1800</v>
      </c>
      <c r="R166" s="96"/>
      <c r="S166" s="34"/>
      <c r="T166" s="34"/>
    </row>
    <row r="167" customFormat="false" ht="52.5" hidden="false" customHeight="true" outlineLevel="0" collapsed="false">
      <c r="A167" s="19" t="n">
        <f aca="false">A166+1</f>
        <v>160</v>
      </c>
      <c r="B167" s="95" t="s">
        <v>87</v>
      </c>
      <c r="C167" s="95" t="s">
        <v>236</v>
      </c>
      <c r="D167" s="95" t="s">
        <v>39</v>
      </c>
      <c r="E167" s="95" t="s">
        <v>280</v>
      </c>
      <c r="F167" s="95" t="s">
        <v>249</v>
      </c>
      <c r="G167" s="95" t="s">
        <v>55</v>
      </c>
      <c r="H167" s="95" t="s">
        <v>285</v>
      </c>
      <c r="I167" s="26" t="s">
        <v>199</v>
      </c>
      <c r="J167" s="111" t="s">
        <v>286</v>
      </c>
      <c r="K167" s="61" t="s">
        <v>244</v>
      </c>
      <c r="L167" s="70" t="n">
        <v>100</v>
      </c>
      <c r="M167" s="70" t="n">
        <v>100</v>
      </c>
      <c r="N167" s="70" t="n">
        <v>100</v>
      </c>
      <c r="O167" s="70" t="n">
        <v>100</v>
      </c>
      <c r="P167" s="109" t="n">
        <v>720</v>
      </c>
      <c r="Q167" s="110" t="n">
        <v>720</v>
      </c>
      <c r="R167" s="96"/>
      <c r="S167" s="34"/>
      <c r="T167" s="34"/>
    </row>
    <row r="168" customFormat="false" ht="72.75" hidden="false" customHeight="true" outlineLevel="0" collapsed="false">
      <c r="A168" s="19" t="n">
        <f aca="false">A167+1</f>
        <v>161</v>
      </c>
      <c r="B168" s="95" t="s">
        <v>87</v>
      </c>
      <c r="C168" s="95" t="s">
        <v>236</v>
      </c>
      <c r="D168" s="95" t="s">
        <v>39</v>
      </c>
      <c r="E168" s="95" t="s">
        <v>280</v>
      </c>
      <c r="F168" s="95" t="s">
        <v>249</v>
      </c>
      <c r="G168" s="95" t="s">
        <v>55</v>
      </c>
      <c r="H168" s="95" t="s">
        <v>287</v>
      </c>
      <c r="I168" s="26" t="s">
        <v>199</v>
      </c>
      <c r="J168" s="112" t="s">
        <v>288</v>
      </c>
      <c r="K168" s="61" t="s">
        <v>244</v>
      </c>
      <c r="L168" s="70" t="n">
        <v>100</v>
      </c>
      <c r="M168" s="70" t="n">
        <v>100</v>
      </c>
      <c r="N168" s="70" t="n">
        <v>100</v>
      </c>
      <c r="O168" s="70" t="n">
        <v>100</v>
      </c>
      <c r="P168" s="113" t="n">
        <v>7679.522</v>
      </c>
      <c r="Q168" s="110" t="n">
        <v>8523.236</v>
      </c>
      <c r="R168" s="96"/>
      <c r="S168" s="34"/>
      <c r="T168" s="34"/>
    </row>
    <row r="169" customFormat="false" ht="96.75" hidden="false" customHeight="true" outlineLevel="0" collapsed="false">
      <c r="A169" s="19" t="n">
        <f aca="false">A168+1</f>
        <v>162</v>
      </c>
      <c r="B169" s="95" t="s">
        <v>87</v>
      </c>
      <c r="C169" s="95" t="s">
        <v>236</v>
      </c>
      <c r="D169" s="95" t="s">
        <v>39</v>
      </c>
      <c r="E169" s="95" t="s">
        <v>280</v>
      </c>
      <c r="F169" s="95" t="s">
        <v>249</v>
      </c>
      <c r="G169" s="95" t="s">
        <v>55</v>
      </c>
      <c r="H169" s="95" t="s">
        <v>289</v>
      </c>
      <c r="I169" s="26" t="s">
        <v>199</v>
      </c>
      <c r="J169" s="103" t="s">
        <v>290</v>
      </c>
      <c r="K169" s="61" t="s">
        <v>244</v>
      </c>
      <c r="L169" s="70" t="n">
        <v>100</v>
      </c>
      <c r="M169" s="70" t="n">
        <v>100</v>
      </c>
      <c r="N169" s="70" t="n">
        <v>100</v>
      </c>
      <c r="O169" s="70" t="n">
        <v>100</v>
      </c>
      <c r="P169" s="113" t="n">
        <v>7000</v>
      </c>
      <c r="Q169" s="110" t="n">
        <v>7000</v>
      </c>
      <c r="R169" s="96"/>
      <c r="S169" s="34"/>
      <c r="T169" s="34"/>
    </row>
    <row r="170" customFormat="false" ht="69.75" hidden="false" customHeight="true" outlineLevel="0" collapsed="false">
      <c r="A170" s="19" t="n">
        <f aca="false">A169+1</f>
        <v>163</v>
      </c>
      <c r="B170" s="95" t="s">
        <v>87</v>
      </c>
      <c r="C170" s="95" t="s">
        <v>236</v>
      </c>
      <c r="D170" s="95" t="s">
        <v>39</v>
      </c>
      <c r="E170" s="95" t="s">
        <v>280</v>
      </c>
      <c r="F170" s="95" t="s">
        <v>249</v>
      </c>
      <c r="G170" s="95" t="s">
        <v>55</v>
      </c>
      <c r="H170" s="95" t="s">
        <v>291</v>
      </c>
      <c r="I170" s="26" t="s">
        <v>199</v>
      </c>
      <c r="J170" s="103" t="s">
        <v>292</v>
      </c>
      <c r="K170" s="61" t="s">
        <v>244</v>
      </c>
      <c r="L170" s="70" t="n">
        <v>100</v>
      </c>
      <c r="M170" s="70" t="n">
        <v>100</v>
      </c>
      <c r="N170" s="70" t="n">
        <v>100</v>
      </c>
      <c r="O170" s="70" t="n">
        <v>100</v>
      </c>
      <c r="P170" s="113" t="n">
        <v>14039.76</v>
      </c>
      <c r="Q170" s="110" t="n">
        <v>37388.314</v>
      </c>
      <c r="R170" s="96"/>
      <c r="S170" s="34"/>
      <c r="T170" s="34"/>
    </row>
    <row r="171" customFormat="false" ht="45" hidden="false" customHeight="true" outlineLevel="0" collapsed="false">
      <c r="A171" s="19" t="n">
        <f aca="false">A170+1</f>
        <v>164</v>
      </c>
      <c r="B171" s="95" t="s">
        <v>87</v>
      </c>
      <c r="C171" s="95" t="s">
        <v>236</v>
      </c>
      <c r="D171" s="95" t="s">
        <v>39</v>
      </c>
      <c r="E171" s="95" t="s">
        <v>280</v>
      </c>
      <c r="F171" s="95" t="s">
        <v>249</v>
      </c>
      <c r="G171" s="95" t="s">
        <v>55</v>
      </c>
      <c r="H171" s="95" t="s">
        <v>293</v>
      </c>
      <c r="I171" s="26" t="s">
        <v>199</v>
      </c>
      <c r="J171" s="114" t="s">
        <v>294</v>
      </c>
      <c r="K171" s="61" t="s">
        <v>244</v>
      </c>
      <c r="L171" s="70" t="n">
        <v>100</v>
      </c>
      <c r="M171" s="70" t="n">
        <v>100</v>
      </c>
      <c r="N171" s="70" t="n">
        <v>100</v>
      </c>
      <c r="O171" s="70" t="n">
        <v>100</v>
      </c>
      <c r="P171" s="113" t="n">
        <v>961.5</v>
      </c>
      <c r="Q171" s="110" t="n">
        <v>961.5</v>
      </c>
      <c r="R171" s="96" t="n">
        <v>984.1</v>
      </c>
      <c r="S171" s="34" t="n">
        <v>984.1</v>
      </c>
      <c r="T171" s="34" t="n">
        <v>984.1</v>
      </c>
    </row>
    <row r="172" customFormat="false" ht="60" hidden="false" customHeight="true" outlineLevel="0" collapsed="false">
      <c r="A172" s="19" t="n">
        <f aca="false">A171+1</f>
        <v>165</v>
      </c>
      <c r="B172" s="95" t="s">
        <v>87</v>
      </c>
      <c r="C172" s="95" t="s">
        <v>236</v>
      </c>
      <c r="D172" s="95" t="s">
        <v>39</v>
      </c>
      <c r="E172" s="95" t="s">
        <v>280</v>
      </c>
      <c r="F172" s="95" t="s">
        <v>249</v>
      </c>
      <c r="G172" s="95" t="s">
        <v>55</v>
      </c>
      <c r="H172" s="95" t="s">
        <v>295</v>
      </c>
      <c r="I172" s="26" t="s">
        <v>199</v>
      </c>
      <c r="J172" s="85" t="s">
        <v>296</v>
      </c>
      <c r="K172" s="61" t="s">
        <v>244</v>
      </c>
      <c r="L172" s="70" t="n">
        <v>100</v>
      </c>
      <c r="M172" s="70" t="n">
        <v>100</v>
      </c>
      <c r="N172" s="70" t="n">
        <v>100</v>
      </c>
      <c r="O172" s="70" t="n">
        <v>100</v>
      </c>
      <c r="P172" s="109" t="n">
        <v>1492.485</v>
      </c>
      <c r="Q172" s="110" t="n">
        <v>2870</v>
      </c>
      <c r="R172" s="96"/>
      <c r="S172" s="34"/>
      <c r="T172" s="34"/>
    </row>
    <row r="173" customFormat="false" ht="60" hidden="false" customHeight="true" outlineLevel="0" collapsed="false">
      <c r="A173" s="19" t="n">
        <f aca="false">A172+1</f>
        <v>166</v>
      </c>
      <c r="B173" s="95" t="s">
        <v>87</v>
      </c>
      <c r="C173" s="95" t="s">
        <v>236</v>
      </c>
      <c r="D173" s="95" t="s">
        <v>39</v>
      </c>
      <c r="E173" s="95" t="s">
        <v>280</v>
      </c>
      <c r="F173" s="95" t="s">
        <v>249</v>
      </c>
      <c r="G173" s="95" t="s">
        <v>55</v>
      </c>
      <c r="H173" s="95" t="s">
        <v>297</v>
      </c>
      <c r="I173" s="26" t="s">
        <v>199</v>
      </c>
      <c r="J173" s="103" t="s">
        <v>298</v>
      </c>
      <c r="K173" s="61" t="s">
        <v>244</v>
      </c>
      <c r="L173" s="70" t="n">
        <v>100</v>
      </c>
      <c r="M173" s="70" t="n">
        <v>100</v>
      </c>
      <c r="N173" s="70" t="n">
        <v>100</v>
      </c>
      <c r="O173" s="70" t="n">
        <v>100</v>
      </c>
      <c r="P173" s="109" t="n">
        <v>978.334</v>
      </c>
      <c r="Q173" s="110" t="n">
        <v>978.334</v>
      </c>
      <c r="R173" s="96"/>
      <c r="S173" s="34"/>
      <c r="T173" s="34"/>
    </row>
    <row r="174" customFormat="false" ht="60.75" hidden="false" customHeight="true" outlineLevel="0" collapsed="false">
      <c r="A174" s="19" t="n">
        <f aca="false">A173+1</f>
        <v>167</v>
      </c>
      <c r="B174" s="95" t="s">
        <v>87</v>
      </c>
      <c r="C174" s="95" t="s">
        <v>236</v>
      </c>
      <c r="D174" s="95" t="s">
        <v>39</v>
      </c>
      <c r="E174" s="95" t="s">
        <v>280</v>
      </c>
      <c r="F174" s="95" t="s">
        <v>249</v>
      </c>
      <c r="G174" s="95" t="s">
        <v>55</v>
      </c>
      <c r="H174" s="95" t="s">
        <v>299</v>
      </c>
      <c r="I174" s="26" t="s">
        <v>199</v>
      </c>
      <c r="J174" s="114" t="s">
        <v>300</v>
      </c>
      <c r="K174" s="61" t="s">
        <v>244</v>
      </c>
      <c r="L174" s="70" t="n">
        <v>100</v>
      </c>
      <c r="M174" s="70" t="n">
        <v>100</v>
      </c>
      <c r="N174" s="70" t="n">
        <v>100</v>
      </c>
      <c r="O174" s="70" t="n">
        <v>100</v>
      </c>
      <c r="P174" s="102" t="n">
        <v>410.1</v>
      </c>
      <c r="Q174" s="110" t="n">
        <v>410.1</v>
      </c>
      <c r="R174" s="96" t="n">
        <v>410.1</v>
      </c>
      <c r="S174" s="34" t="n">
        <v>410.1</v>
      </c>
      <c r="T174" s="34" t="n">
        <v>410.1</v>
      </c>
    </row>
    <row r="175" customFormat="false" ht="51" hidden="false" customHeight="false" outlineLevel="0" collapsed="false">
      <c r="A175" s="19" t="n">
        <f aca="false">A174+1</f>
        <v>168</v>
      </c>
      <c r="B175" s="95" t="s">
        <v>87</v>
      </c>
      <c r="C175" s="95" t="s">
        <v>236</v>
      </c>
      <c r="D175" s="95" t="s">
        <v>39</v>
      </c>
      <c r="E175" s="95" t="s">
        <v>280</v>
      </c>
      <c r="F175" s="95" t="s">
        <v>249</v>
      </c>
      <c r="G175" s="95" t="s">
        <v>55</v>
      </c>
      <c r="H175" s="95" t="s">
        <v>301</v>
      </c>
      <c r="I175" s="26" t="s">
        <v>199</v>
      </c>
      <c r="J175" s="114" t="s">
        <v>302</v>
      </c>
      <c r="K175" s="61" t="s">
        <v>244</v>
      </c>
      <c r="L175" s="70" t="n">
        <v>100</v>
      </c>
      <c r="M175" s="70" t="n">
        <v>100</v>
      </c>
      <c r="N175" s="70" t="n">
        <v>100</v>
      </c>
      <c r="O175" s="70" t="n">
        <v>100</v>
      </c>
      <c r="P175" s="113" t="n">
        <v>3885.646</v>
      </c>
      <c r="Q175" s="110" t="n">
        <v>4477.5</v>
      </c>
      <c r="R175" s="96" t="n">
        <v>4300</v>
      </c>
      <c r="S175" s="34" t="n">
        <v>4300</v>
      </c>
      <c r="T175" s="34" t="n">
        <v>4300</v>
      </c>
    </row>
    <row r="176" customFormat="false" ht="51" hidden="false" customHeight="false" outlineLevel="0" collapsed="false">
      <c r="A176" s="19" t="n">
        <f aca="false">A175+1</f>
        <v>169</v>
      </c>
      <c r="B176" s="95" t="s">
        <v>87</v>
      </c>
      <c r="C176" s="95" t="s">
        <v>236</v>
      </c>
      <c r="D176" s="95" t="s">
        <v>39</v>
      </c>
      <c r="E176" s="95" t="s">
        <v>280</v>
      </c>
      <c r="F176" s="95" t="s">
        <v>249</v>
      </c>
      <c r="G176" s="95" t="s">
        <v>55</v>
      </c>
      <c r="H176" s="95" t="s">
        <v>303</v>
      </c>
      <c r="I176" s="26" t="s">
        <v>199</v>
      </c>
      <c r="J176" s="86" t="s">
        <v>304</v>
      </c>
      <c r="K176" s="61" t="s">
        <v>244</v>
      </c>
      <c r="L176" s="70" t="n">
        <v>100</v>
      </c>
      <c r="M176" s="70" t="n">
        <v>100</v>
      </c>
      <c r="N176" s="70" t="n">
        <v>100</v>
      </c>
      <c r="O176" s="70" t="n">
        <v>100</v>
      </c>
      <c r="P176" s="113" t="n">
        <v>2389.393</v>
      </c>
      <c r="Q176" s="110" t="n">
        <v>2389.393</v>
      </c>
      <c r="R176" s="96"/>
      <c r="S176" s="34"/>
      <c r="T176" s="34"/>
    </row>
    <row r="177" customFormat="false" ht="64.5" hidden="false" customHeight="false" outlineLevel="0" collapsed="false">
      <c r="A177" s="19" t="n">
        <f aca="false">A176+1</f>
        <v>170</v>
      </c>
      <c r="B177" s="95" t="s">
        <v>87</v>
      </c>
      <c r="C177" s="95" t="s">
        <v>236</v>
      </c>
      <c r="D177" s="95" t="s">
        <v>39</v>
      </c>
      <c r="E177" s="95" t="s">
        <v>280</v>
      </c>
      <c r="F177" s="95" t="s">
        <v>249</v>
      </c>
      <c r="G177" s="95" t="s">
        <v>55</v>
      </c>
      <c r="H177" s="95" t="s">
        <v>305</v>
      </c>
      <c r="I177" s="95" t="s">
        <v>199</v>
      </c>
      <c r="J177" s="114" t="s">
        <v>306</v>
      </c>
      <c r="K177" s="61" t="s">
        <v>244</v>
      </c>
      <c r="L177" s="70" t="n">
        <v>100</v>
      </c>
      <c r="M177" s="70" t="n">
        <v>100</v>
      </c>
      <c r="N177" s="70" t="n">
        <v>100</v>
      </c>
      <c r="O177" s="70" t="n">
        <v>100</v>
      </c>
      <c r="P177" s="113" t="n">
        <v>3180</v>
      </c>
      <c r="Q177" s="110" t="n">
        <v>3180</v>
      </c>
      <c r="R177" s="96" t="n">
        <v>3102</v>
      </c>
      <c r="S177" s="34" t="n">
        <v>3102</v>
      </c>
      <c r="T177" s="34" t="n">
        <v>3102</v>
      </c>
    </row>
    <row r="178" customFormat="false" ht="77.25" hidden="false" customHeight="false" outlineLevel="0" collapsed="false">
      <c r="A178" s="19" t="n">
        <f aca="false">A177+1</f>
        <v>171</v>
      </c>
      <c r="B178" s="95" t="s">
        <v>87</v>
      </c>
      <c r="C178" s="95" t="s">
        <v>236</v>
      </c>
      <c r="D178" s="95" t="s">
        <v>39</v>
      </c>
      <c r="E178" s="95" t="s">
        <v>280</v>
      </c>
      <c r="F178" s="95" t="s">
        <v>249</v>
      </c>
      <c r="G178" s="95" t="s">
        <v>55</v>
      </c>
      <c r="H178" s="95" t="s">
        <v>307</v>
      </c>
      <c r="I178" s="95" t="s">
        <v>199</v>
      </c>
      <c r="J178" s="103" t="s">
        <v>308</v>
      </c>
      <c r="K178" s="61" t="s">
        <v>244</v>
      </c>
      <c r="L178" s="70" t="n">
        <v>100</v>
      </c>
      <c r="M178" s="70" t="n">
        <v>100</v>
      </c>
      <c r="N178" s="70" t="n">
        <v>100</v>
      </c>
      <c r="O178" s="70" t="n">
        <v>100</v>
      </c>
      <c r="P178" s="113" t="n">
        <v>7849.688</v>
      </c>
      <c r="Q178" s="110" t="n">
        <v>12824.7</v>
      </c>
      <c r="R178" s="96" t="n">
        <v>13216</v>
      </c>
      <c r="S178" s="34" t="n">
        <v>13216</v>
      </c>
      <c r="T178" s="34" t="n">
        <v>13216</v>
      </c>
    </row>
    <row r="179" customFormat="false" ht="51.75" hidden="false" customHeight="false" outlineLevel="0" collapsed="false">
      <c r="A179" s="19" t="n">
        <f aca="false">A178+1</f>
        <v>172</v>
      </c>
      <c r="B179" s="95" t="s">
        <v>87</v>
      </c>
      <c r="C179" s="95" t="s">
        <v>236</v>
      </c>
      <c r="D179" s="95" t="s">
        <v>39</v>
      </c>
      <c r="E179" s="95" t="s">
        <v>280</v>
      </c>
      <c r="F179" s="95" t="s">
        <v>249</v>
      </c>
      <c r="G179" s="95" t="s">
        <v>55</v>
      </c>
      <c r="H179" s="95" t="s">
        <v>309</v>
      </c>
      <c r="I179" s="26" t="s">
        <v>199</v>
      </c>
      <c r="J179" s="115" t="s">
        <v>310</v>
      </c>
      <c r="K179" s="61" t="s">
        <v>244</v>
      </c>
      <c r="L179" s="70" t="n">
        <v>100</v>
      </c>
      <c r="M179" s="70" t="n">
        <v>100</v>
      </c>
      <c r="N179" s="70" t="n">
        <v>100</v>
      </c>
      <c r="O179" s="70" t="n">
        <v>100</v>
      </c>
      <c r="P179" s="113" t="n">
        <v>717.1</v>
      </c>
      <c r="Q179" s="110" t="n">
        <v>717.1</v>
      </c>
      <c r="R179" s="96"/>
      <c r="S179" s="34"/>
      <c r="T179" s="34"/>
    </row>
    <row r="180" customFormat="false" ht="49.5" hidden="false" customHeight="true" outlineLevel="0" collapsed="false">
      <c r="A180" s="19" t="n">
        <f aca="false">A179+1</f>
        <v>173</v>
      </c>
      <c r="B180" s="95" t="s">
        <v>87</v>
      </c>
      <c r="C180" s="95" t="s">
        <v>236</v>
      </c>
      <c r="D180" s="95" t="s">
        <v>39</v>
      </c>
      <c r="E180" s="95" t="s">
        <v>280</v>
      </c>
      <c r="F180" s="95" t="s">
        <v>249</v>
      </c>
      <c r="G180" s="95" t="s">
        <v>55</v>
      </c>
      <c r="H180" s="95" t="s">
        <v>311</v>
      </c>
      <c r="I180" s="26" t="s">
        <v>199</v>
      </c>
      <c r="J180" s="116" t="s">
        <v>312</v>
      </c>
      <c r="K180" s="61" t="s">
        <v>244</v>
      </c>
      <c r="L180" s="70" t="n">
        <v>100</v>
      </c>
      <c r="M180" s="70" t="n">
        <v>100</v>
      </c>
      <c r="N180" s="70" t="n">
        <v>100</v>
      </c>
      <c r="O180" s="70" t="n">
        <v>100</v>
      </c>
      <c r="P180" s="109" t="n">
        <v>34.188</v>
      </c>
      <c r="Q180" s="110" t="n">
        <v>4114.326</v>
      </c>
      <c r="R180" s="96"/>
      <c r="S180" s="34"/>
      <c r="T180" s="34"/>
    </row>
    <row r="181" customFormat="false" ht="72" hidden="false" customHeight="true" outlineLevel="0" collapsed="false">
      <c r="A181" s="19" t="n">
        <f aca="false">A180+1</f>
        <v>174</v>
      </c>
      <c r="B181" s="95" t="s">
        <v>87</v>
      </c>
      <c r="C181" s="95" t="s">
        <v>236</v>
      </c>
      <c r="D181" s="95" t="s">
        <v>39</v>
      </c>
      <c r="E181" s="95" t="s">
        <v>280</v>
      </c>
      <c r="F181" s="95" t="s">
        <v>249</v>
      </c>
      <c r="G181" s="95" t="s">
        <v>55</v>
      </c>
      <c r="H181" s="95" t="s">
        <v>313</v>
      </c>
      <c r="I181" s="26" t="s">
        <v>199</v>
      </c>
      <c r="J181" s="65" t="s">
        <v>314</v>
      </c>
      <c r="K181" s="61" t="s">
        <v>244</v>
      </c>
      <c r="L181" s="70" t="n">
        <v>100</v>
      </c>
      <c r="M181" s="70" t="n">
        <v>100</v>
      </c>
      <c r="N181" s="70" t="n">
        <v>100</v>
      </c>
      <c r="O181" s="70" t="n">
        <v>100</v>
      </c>
      <c r="P181" s="109" t="n">
        <v>1149.5</v>
      </c>
      <c r="Q181" s="110" t="n">
        <v>1149.5</v>
      </c>
      <c r="R181" s="96"/>
      <c r="S181" s="34"/>
      <c r="T181" s="34"/>
    </row>
    <row r="182" customFormat="false" ht="55.5" hidden="false" customHeight="true" outlineLevel="0" collapsed="false">
      <c r="A182" s="19" t="n">
        <f aca="false">A181+1</f>
        <v>175</v>
      </c>
      <c r="B182" s="95" t="s">
        <v>87</v>
      </c>
      <c r="C182" s="95" t="s">
        <v>236</v>
      </c>
      <c r="D182" s="95" t="s">
        <v>39</v>
      </c>
      <c r="E182" s="95" t="s">
        <v>280</v>
      </c>
      <c r="F182" s="95" t="s">
        <v>249</v>
      </c>
      <c r="G182" s="95" t="s">
        <v>55</v>
      </c>
      <c r="H182" s="95" t="s">
        <v>315</v>
      </c>
      <c r="I182" s="26" t="s">
        <v>199</v>
      </c>
      <c r="J182" s="65" t="s">
        <v>316</v>
      </c>
      <c r="K182" s="61" t="s">
        <v>244</v>
      </c>
      <c r="L182" s="70" t="n">
        <v>100</v>
      </c>
      <c r="M182" s="70" t="n">
        <v>100</v>
      </c>
      <c r="N182" s="70" t="n">
        <v>100</v>
      </c>
      <c r="O182" s="70" t="n">
        <v>100</v>
      </c>
      <c r="P182" s="109" t="n">
        <v>178.508</v>
      </c>
      <c r="Q182" s="110" t="n">
        <v>178.508</v>
      </c>
      <c r="R182" s="96"/>
      <c r="S182" s="34"/>
      <c r="T182" s="34"/>
    </row>
    <row r="183" customFormat="false" ht="62.25" hidden="false" customHeight="true" outlineLevel="0" collapsed="false">
      <c r="A183" s="19" t="n">
        <f aca="false">A182+1</f>
        <v>176</v>
      </c>
      <c r="B183" s="95" t="s">
        <v>87</v>
      </c>
      <c r="C183" s="95" t="s">
        <v>236</v>
      </c>
      <c r="D183" s="95" t="s">
        <v>39</v>
      </c>
      <c r="E183" s="95" t="s">
        <v>280</v>
      </c>
      <c r="F183" s="95" t="s">
        <v>249</v>
      </c>
      <c r="G183" s="95" t="s">
        <v>55</v>
      </c>
      <c r="H183" s="95" t="s">
        <v>317</v>
      </c>
      <c r="I183" s="26" t="s">
        <v>199</v>
      </c>
      <c r="J183" s="117" t="s">
        <v>318</v>
      </c>
      <c r="K183" s="61" t="s">
        <v>244</v>
      </c>
      <c r="L183" s="70" t="n">
        <v>100</v>
      </c>
      <c r="M183" s="70" t="n">
        <v>100</v>
      </c>
      <c r="N183" s="70" t="n">
        <v>100</v>
      </c>
      <c r="O183" s="70" t="n">
        <v>100</v>
      </c>
      <c r="P183" s="109" t="n">
        <v>0</v>
      </c>
      <c r="Q183" s="110" t="n">
        <v>8910.4</v>
      </c>
      <c r="R183" s="96"/>
      <c r="S183" s="34"/>
      <c r="T183" s="34"/>
    </row>
    <row r="184" customFormat="false" ht="36" hidden="false" customHeight="true" outlineLevel="0" collapsed="false">
      <c r="A184" s="19" t="n">
        <f aca="false">A183+1</f>
        <v>177</v>
      </c>
      <c r="B184" s="26" t="s">
        <v>87</v>
      </c>
      <c r="C184" s="26" t="s">
        <v>236</v>
      </c>
      <c r="D184" s="26" t="s">
        <v>39</v>
      </c>
      <c r="E184" s="26" t="s">
        <v>319</v>
      </c>
      <c r="F184" s="26" t="s">
        <v>25</v>
      </c>
      <c r="G184" s="26" t="s">
        <v>27</v>
      </c>
      <c r="H184" s="26" t="s">
        <v>28</v>
      </c>
      <c r="I184" s="26" t="s">
        <v>199</v>
      </c>
      <c r="J184" s="66" t="s">
        <v>320</v>
      </c>
      <c r="K184" s="61" t="s">
        <v>244</v>
      </c>
      <c r="L184" s="70" t="n">
        <v>100</v>
      </c>
      <c r="M184" s="70" t="n">
        <v>100</v>
      </c>
      <c r="N184" s="70" t="n">
        <v>100</v>
      </c>
      <c r="O184" s="70" t="n">
        <v>100</v>
      </c>
      <c r="P184" s="96" t="n">
        <f aca="false">P185+P206+P210+P212+P208</f>
        <v>568452.286</v>
      </c>
      <c r="Q184" s="96" t="n">
        <f aca="false">Q185+Q206+Q210+Q212+Q208</f>
        <v>809750.955</v>
      </c>
      <c r="R184" s="96" t="n">
        <f aca="false">R185+R206+R210+R212+R208</f>
        <v>803266.6</v>
      </c>
      <c r="S184" s="96" t="n">
        <f aca="false">S185+S206+S210+S212+S208</f>
        <v>795494.4</v>
      </c>
      <c r="T184" s="96" t="n">
        <f aca="false">T185+T206+T210+T212+T208</f>
        <v>788916.9</v>
      </c>
    </row>
    <row r="185" customFormat="false" ht="45.75" hidden="false" customHeight="true" outlineLevel="0" collapsed="false">
      <c r="A185" s="19" t="n">
        <f aca="false">A184+1</f>
        <v>178</v>
      </c>
      <c r="B185" s="95" t="s">
        <v>87</v>
      </c>
      <c r="C185" s="95" t="s">
        <v>236</v>
      </c>
      <c r="D185" s="95" t="s">
        <v>39</v>
      </c>
      <c r="E185" s="95" t="s">
        <v>319</v>
      </c>
      <c r="F185" s="95" t="s">
        <v>321</v>
      </c>
      <c r="G185" s="95" t="s">
        <v>27</v>
      </c>
      <c r="H185" s="95" t="s">
        <v>28</v>
      </c>
      <c r="I185" s="26" t="s">
        <v>199</v>
      </c>
      <c r="J185" s="92" t="s">
        <v>322</v>
      </c>
      <c r="K185" s="61" t="s">
        <v>244</v>
      </c>
      <c r="L185" s="70" t="n">
        <v>100</v>
      </c>
      <c r="M185" s="70" t="n">
        <v>100</v>
      </c>
      <c r="N185" s="70" t="n">
        <v>100</v>
      </c>
      <c r="O185" s="70" t="n">
        <v>100</v>
      </c>
      <c r="P185" s="96" t="n">
        <f aca="false">P186</f>
        <v>559132.732</v>
      </c>
      <c r="Q185" s="96" t="n">
        <f aca="false">Q186</f>
        <v>797855.87</v>
      </c>
      <c r="R185" s="96" t="n">
        <f aca="false">R186</f>
        <v>795652.7</v>
      </c>
      <c r="S185" s="96" t="n">
        <f aca="false">S186</f>
        <v>787283.1</v>
      </c>
      <c r="T185" s="96" t="n">
        <f aca="false">T186</f>
        <v>785328.1</v>
      </c>
    </row>
    <row r="186" customFormat="false" ht="46.5" hidden="false" customHeight="true" outlineLevel="0" collapsed="false">
      <c r="A186" s="19" t="n">
        <f aca="false">A185+1</f>
        <v>179</v>
      </c>
      <c r="B186" s="95" t="s">
        <v>87</v>
      </c>
      <c r="C186" s="95" t="s">
        <v>236</v>
      </c>
      <c r="D186" s="95" t="s">
        <v>39</v>
      </c>
      <c r="E186" s="95" t="s">
        <v>319</v>
      </c>
      <c r="F186" s="95" t="s">
        <v>321</v>
      </c>
      <c r="G186" s="95" t="s">
        <v>55</v>
      </c>
      <c r="H186" s="95" t="s">
        <v>28</v>
      </c>
      <c r="I186" s="26" t="s">
        <v>199</v>
      </c>
      <c r="J186" s="78" t="s">
        <v>323</v>
      </c>
      <c r="K186" s="61" t="s">
        <v>244</v>
      </c>
      <c r="L186" s="70" t="n">
        <v>100</v>
      </c>
      <c r="M186" s="70" t="n">
        <v>100</v>
      </c>
      <c r="N186" s="70" t="n">
        <v>100</v>
      </c>
      <c r="O186" s="70" t="n">
        <v>100</v>
      </c>
      <c r="P186" s="96" t="n">
        <f aca="false">P187+P188+P189+P190+P191+P192+P193+P194+P195+P196+P197+P198+P199+P200+P201+P202+P203+P204+P205</f>
        <v>559132.732</v>
      </c>
      <c r="Q186" s="96" t="n">
        <f aca="false">Q187+Q188+Q189+Q190+Q191+Q192+Q193+Q194+Q195+Q196+Q197+Q198+Q199+Q200+Q201+Q202+Q203+Q204+Q205</f>
        <v>797855.87</v>
      </c>
      <c r="R186" s="96" t="n">
        <f aca="false">R187+R188+R189+R190+R191+R192+R193+R194+R195+R196+R197+R198+R199+R200+R201+R202+R203+R204+R205</f>
        <v>795652.7</v>
      </c>
      <c r="S186" s="96" t="n">
        <f aca="false">S187+S188+S189+S190+S191+S192+S193+S194+S195+S196+S197+S198+S199+S200+S201+S202+S203+S204+S205</f>
        <v>787283.1</v>
      </c>
      <c r="T186" s="96" t="n">
        <f aca="false">T187+T188+T189+T190+T191+T192+T193+T194+T195+T196+T197+T198+T199+T200+T201+T202+T203+T204+T205</f>
        <v>785328.1</v>
      </c>
    </row>
    <row r="187" customFormat="false" ht="93" hidden="false" customHeight="true" outlineLevel="0" collapsed="false">
      <c r="A187" s="19" t="n">
        <f aca="false">A186+1</f>
        <v>180</v>
      </c>
      <c r="B187" s="95" t="s">
        <v>87</v>
      </c>
      <c r="C187" s="95" t="s">
        <v>236</v>
      </c>
      <c r="D187" s="95" t="s">
        <v>39</v>
      </c>
      <c r="E187" s="95" t="s">
        <v>319</v>
      </c>
      <c r="F187" s="95" t="s">
        <v>321</v>
      </c>
      <c r="G187" s="95" t="s">
        <v>55</v>
      </c>
      <c r="H187" s="95" t="s">
        <v>324</v>
      </c>
      <c r="I187" s="26" t="s">
        <v>199</v>
      </c>
      <c r="J187" s="114" t="s">
        <v>325</v>
      </c>
      <c r="K187" s="61" t="s">
        <v>244</v>
      </c>
      <c r="L187" s="70" t="n">
        <v>100</v>
      </c>
      <c r="M187" s="70" t="n">
        <v>100</v>
      </c>
      <c r="N187" s="70" t="n">
        <v>100</v>
      </c>
      <c r="O187" s="70" t="n">
        <v>100</v>
      </c>
      <c r="P187" s="109" t="n">
        <v>797.851</v>
      </c>
      <c r="Q187" s="110" t="n">
        <v>1025.6</v>
      </c>
      <c r="R187" s="96" t="n">
        <v>1029.2</v>
      </c>
      <c r="S187" s="96" t="n">
        <v>1029.2</v>
      </c>
      <c r="T187" s="96" t="n">
        <v>1029.2</v>
      </c>
    </row>
    <row r="188" customFormat="false" ht="226.5" hidden="false" customHeight="true" outlineLevel="0" collapsed="false">
      <c r="A188" s="19" t="n">
        <f aca="false">A187+1</f>
        <v>181</v>
      </c>
      <c r="B188" s="95" t="s">
        <v>87</v>
      </c>
      <c r="C188" s="95" t="s">
        <v>236</v>
      </c>
      <c r="D188" s="95" t="s">
        <v>39</v>
      </c>
      <c r="E188" s="95" t="s">
        <v>319</v>
      </c>
      <c r="F188" s="95" t="s">
        <v>321</v>
      </c>
      <c r="G188" s="95" t="s">
        <v>55</v>
      </c>
      <c r="H188" s="95" t="s">
        <v>326</v>
      </c>
      <c r="I188" s="26" t="s">
        <v>199</v>
      </c>
      <c r="J188" s="114" t="s">
        <v>327</v>
      </c>
      <c r="K188" s="61" t="s">
        <v>244</v>
      </c>
      <c r="L188" s="70" t="n">
        <v>100</v>
      </c>
      <c r="M188" s="70" t="n">
        <v>100</v>
      </c>
      <c r="N188" s="70" t="n">
        <v>100</v>
      </c>
      <c r="O188" s="70" t="n">
        <v>100</v>
      </c>
      <c r="P188" s="109" t="n">
        <v>53576.342</v>
      </c>
      <c r="Q188" s="110" t="n">
        <v>70892.5</v>
      </c>
      <c r="R188" s="96" t="n">
        <v>71037.9</v>
      </c>
      <c r="S188" s="96" t="n">
        <v>71037.9</v>
      </c>
      <c r="T188" s="96" t="n">
        <v>71037.9</v>
      </c>
    </row>
    <row r="189" customFormat="false" ht="240" hidden="false" customHeight="true" outlineLevel="0" collapsed="false">
      <c r="A189" s="19" t="n">
        <f aca="false">A188+1</f>
        <v>182</v>
      </c>
      <c r="B189" s="95" t="s">
        <v>87</v>
      </c>
      <c r="C189" s="95" t="s">
        <v>236</v>
      </c>
      <c r="D189" s="95" t="s">
        <v>39</v>
      </c>
      <c r="E189" s="95" t="s">
        <v>319</v>
      </c>
      <c r="F189" s="95" t="s">
        <v>321</v>
      </c>
      <c r="G189" s="95" t="s">
        <v>55</v>
      </c>
      <c r="H189" s="95" t="s">
        <v>328</v>
      </c>
      <c r="I189" s="26" t="s">
        <v>199</v>
      </c>
      <c r="J189" s="114" t="s">
        <v>329</v>
      </c>
      <c r="K189" s="61" t="s">
        <v>244</v>
      </c>
      <c r="L189" s="70" t="n">
        <v>100</v>
      </c>
      <c r="M189" s="70" t="n">
        <v>100</v>
      </c>
      <c r="N189" s="70" t="n">
        <v>100</v>
      </c>
      <c r="O189" s="70" t="n">
        <v>100</v>
      </c>
      <c r="P189" s="109" t="n">
        <v>52280.485</v>
      </c>
      <c r="Q189" s="110" t="n">
        <v>72107.9</v>
      </c>
      <c r="R189" s="96" t="n">
        <v>73949.9</v>
      </c>
      <c r="S189" s="96" t="n">
        <v>73949.9</v>
      </c>
      <c r="T189" s="96" t="n">
        <v>73949.9</v>
      </c>
    </row>
    <row r="190" customFormat="false" ht="108.75" hidden="false" customHeight="true" outlineLevel="0" collapsed="false">
      <c r="A190" s="19" t="n">
        <f aca="false">A189+1</f>
        <v>183</v>
      </c>
      <c r="B190" s="95" t="s">
        <v>87</v>
      </c>
      <c r="C190" s="95" t="s">
        <v>236</v>
      </c>
      <c r="D190" s="95" t="s">
        <v>39</v>
      </c>
      <c r="E190" s="95" t="s">
        <v>319</v>
      </c>
      <c r="F190" s="95" t="s">
        <v>321</v>
      </c>
      <c r="G190" s="95" t="s">
        <v>55</v>
      </c>
      <c r="H190" s="95" t="s">
        <v>330</v>
      </c>
      <c r="I190" s="26" t="s">
        <v>199</v>
      </c>
      <c r="J190" s="114" t="s">
        <v>331</v>
      </c>
      <c r="K190" s="61" t="s">
        <v>244</v>
      </c>
      <c r="L190" s="70" t="n">
        <v>100</v>
      </c>
      <c r="M190" s="70" t="n">
        <v>100</v>
      </c>
      <c r="N190" s="70" t="n">
        <v>100</v>
      </c>
      <c r="O190" s="70" t="n">
        <v>100</v>
      </c>
      <c r="P190" s="109" t="n">
        <v>72</v>
      </c>
      <c r="Q190" s="110" t="n">
        <v>98.9</v>
      </c>
      <c r="R190" s="96" t="n">
        <v>99.1</v>
      </c>
      <c r="S190" s="34" t="n">
        <v>99.1</v>
      </c>
      <c r="T190" s="34" t="n">
        <v>99.1</v>
      </c>
    </row>
    <row r="191" customFormat="false" ht="98.25" hidden="false" customHeight="true" outlineLevel="0" collapsed="false">
      <c r="A191" s="19" t="n">
        <f aca="false">A190+1</f>
        <v>184</v>
      </c>
      <c r="B191" s="95" t="s">
        <v>87</v>
      </c>
      <c r="C191" s="95" t="s">
        <v>236</v>
      </c>
      <c r="D191" s="95" t="s">
        <v>39</v>
      </c>
      <c r="E191" s="95" t="s">
        <v>319</v>
      </c>
      <c r="F191" s="95" t="s">
        <v>321</v>
      </c>
      <c r="G191" s="95" t="s">
        <v>55</v>
      </c>
      <c r="H191" s="95" t="s">
        <v>332</v>
      </c>
      <c r="I191" s="26" t="s">
        <v>199</v>
      </c>
      <c r="J191" s="114" t="s">
        <v>333</v>
      </c>
      <c r="K191" s="61" t="s">
        <v>244</v>
      </c>
      <c r="L191" s="70" t="n">
        <v>100</v>
      </c>
      <c r="M191" s="70" t="n">
        <v>100</v>
      </c>
      <c r="N191" s="70" t="n">
        <v>100</v>
      </c>
      <c r="O191" s="70" t="n">
        <v>100</v>
      </c>
      <c r="P191" s="109" t="n">
        <v>162.081</v>
      </c>
      <c r="Q191" s="110" t="n">
        <v>216.1</v>
      </c>
      <c r="R191" s="96" t="n">
        <v>214.9</v>
      </c>
      <c r="S191" s="34" t="n">
        <v>214.9</v>
      </c>
      <c r="T191" s="34" t="n">
        <v>214.9</v>
      </c>
    </row>
    <row r="192" customFormat="false" ht="96.75" hidden="false" customHeight="true" outlineLevel="0" collapsed="false">
      <c r="A192" s="19" t="n">
        <f aca="false">A191+1</f>
        <v>185</v>
      </c>
      <c r="B192" s="95" t="s">
        <v>87</v>
      </c>
      <c r="C192" s="95" t="s">
        <v>236</v>
      </c>
      <c r="D192" s="95" t="s">
        <v>39</v>
      </c>
      <c r="E192" s="95" t="s">
        <v>319</v>
      </c>
      <c r="F192" s="95" t="s">
        <v>321</v>
      </c>
      <c r="G192" s="95" t="s">
        <v>55</v>
      </c>
      <c r="H192" s="95" t="s">
        <v>334</v>
      </c>
      <c r="I192" s="26" t="s">
        <v>199</v>
      </c>
      <c r="J192" s="114" t="s">
        <v>335</v>
      </c>
      <c r="K192" s="61" t="s">
        <v>244</v>
      </c>
      <c r="L192" s="70" t="n">
        <v>100</v>
      </c>
      <c r="M192" s="70" t="n">
        <v>100</v>
      </c>
      <c r="N192" s="70" t="n">
        <v>100</v>
      </c>
      <c r="O192" s="70" t="n">
        <v>100</v>
      </c>
      <c r="P192" s="109" t="n">
        <v>4169.09</v>
      </c>
      <c r="Q192" s="110" t="n">
        <v>5168.1</v>
      </c>
      <c r="R192" s="96" t="n">
        <v>5188.4</v>
      </c>
      <c r="S192" s="34" t="n">
        <v>5188.4</v>
      </c>
      <c r="T192" s="34" t="n">
        <v>5188.4</v>
      </c>
    </row>
    <row r="193" customFormat="false" ht="110.25" hidden="false" customHeight="true" outlineLevel="0" collapsed="false">
      <c r="A193" s="19" t="n">
        <f aca="false">A192+1</f>
        <v>186</v>
      </c>
      <c r="B193" s="95" t="s">
        <v>87</v>
      </c>
      <c r="C193" s="95" t="s">
        <v>236</v>
      </c>
      <c r="D193" s="95" t="s">
        <v>39</v>
      </c>
      <c r="E193" s="95" t="s">
        <v>319</v>
      </c>
      <c r="F193" s="95" t="s">
        <v>321</v>
      </c>
      <c r="G193" s="95" t="s">
        <v>55</v>
      </c>
      <c r="H193" s="95" t="s">
        <v>336</v>
      </c>
      <c r="I193" s="26" t="s">
        <v>199</v>
      </c>
      <c r="J193" s="114" t="s">
        <v>337</v>
      </c>
      <c r="K193" s="61" t="s">
        <v>244</v>
      </c>
      <c r="L193" s="70" t="n">
        <v>100</v>
      </c>
      <c r="M193" s="70" t="n">
        <v>100</v>
      </c>
      <c r="N193" s="70" t="n">
        <v>100</v>
      </c>
      <c r="O193" s="70" t="n">
        <v>100</v>
      </c>
      <c r="P193" s="109" t="n">
        <v>1668.107</v>
      </c>
      <c r="Q193" s="110" t="n">
        <v>1691.9</v>
      </c>
      <c r="R193" s="96" t="n">
        <v>1691.9</v>
      </c>
      <c r="S193" s="34" t="n">
        <v>1039.2</v>
      </c>
      <c r="T193" s="34" t="n">
        <v>1039.2</v>
      </c>
    </row>
    <row r="194" customFormat="false" ht="91.5" hidden="false" customHeight="true" outlineLevel="0" collapsed="false">
      <c r="A194" s="19" t="n">
        <f aca="false">A193+1</f>
        <v>187</v>
      </c>
      <c r="B194" s="95" t="s">
        <v>87</v>
      </c>
      <c r="C194" s="95" t="s">
        <v>236</v>
      </c>
      <c r="D194" s="95" t="s">
        <v>39</v>
      </c>
      <c r="E194" s="95" t="s">
        <v>319</v>
      </c>
      <c r="F194" s="95" t="s">
        <v>321</v>
      </c>
      <c r="G194" s="95" t="s">
        <v>55</v>
      </c>
      <c r="H194" s="95" t="s">
        <v>338</v>
      </c>
      <c r="I194" s="26" t="s">
        <v>199</v>
      </c>
      <c r="J194" s="114" t="s">
        <v>339</v>
      </c>
      <c r="K194" s="61" t="s">
        <v>244</v>
      </c>
      <c r="L194" s="70" t="n">
        <v>100</v>
      </c>
      <c r="M194" s="70" t="n">
        <v>100</v>
      </c>
      <c r="N194" s="70" t="n">
        <v>100</v>
      </c>
      <c r="O194" s="70" t="n">
        <v>100</v>
      </c>
      <c r="P194" s="109" t="n">
        <v>164.437</v>
      </c>
      <c r="Q194" s="110" t="n">
        <v>209.2</v>
      </c>
      <c r="R194" s="96" t="n">
        <v>212</v>
      </c>
      <c r="S194" s="34" t="n">
        <v>212</v>
      </c>
      <c r="T194" s="34" t="n">
        <v>212</v>
      </c>
    </row>
    <row r="195" customFormat="false" ht="97.5" hidden="false" customHeight="true" outlineLevel="0" collapsed="false">
      <c r="A195" s="19" t="n">
        <f aca="false">A194+1</f>
        <v>188</v>
      </c>
      <c r="B195" s="95" t="s">
        <v>87</v>
      </c>
      <c r="C195" s="95" t="s">
        <v>236</v>
      </c>
      <c r="D195" s="95" t="s">
        <v>39</v>
      </c>
      <c r="E195" s="95" t="s">
        <v>319</v>
      </c>
      <c r="F195" s="95" t="s">
        <v>321</v>
      </c>
      <c r="G195" s="95" t="s">
        <v>55</v>
      </c>
      <c r="H195" s="95" t="s">
        <v>340</v>
      </c>
      <c r="I195" s="26" t="s">
        <v>199</v>
      </c>
      <c r="J195" s="114" t="s">
        <v>341</v>
      </c>
      <c r="K195" s="61" t="s">
        <v>244</v>
      </c>
      <c r="L195" s="70" t="n">
        <v>100</v>
      </c>
      <c r="M195" s="70" t="n">
        <v>100</v>
      </c>
      <c r="N195" s="70" t="n">
        <v>100</v>
      </c>
      <c r="O195" s="70" t="n">
        <v>100</v>
      </c>
      <c r="P195" s="109" t="n">
        <v>7809.493</v>
      </c>
      <c r="Q195" s="110" t="n">
        <v>9762.1</v>
      </c>
      <c r="R195" s="96" t="n">
        <v>9821.7</v>
      </c>
      <c r="S195" s="34" t="n">
        <v>9821.7</v>
      </c>
      <c r="T195" s="34" t="n">
        <v>9821.7</v>
      </c>
    </row>
    <row r="196" customFormat="false" ht="176.25" hidden="false" customHeight="true" outlineLevel="0" collapsed="false">
      <c r="A196" s="19" t="n">
        <f aca="false">A195+1</f>
        <v>189</v>
      </c>
      <c r="B196" s="95" t="s">
        <v>87</v>
      </c>
      <c r="C196" s="95" t="s">
        <v>236</v>
      </c>
      <c r="D196" s="95" t="s">
        <v>39</v>
      </c>
      <c r="E196" s="95" t="s">
        <v>319</v>
      </c>
      <c r="F196" s="95" t="s">
        <v>321</v>
      </c>
      <c r="G196" s="95" t="s">
        <v>55</v>
      </c>
      <c r="H196" s="95" t="s">
        <v>342</v>
      </c>
      <c r="I196" s="26" t="s">
        <v>199</v>
      </c>
      <c r="J196" s="114" t="s">
        <v>343</v>
      </c>
      <c r="K196" s="61" t="s">
        <v>244</v>
      </c>
      <c r="L196" s="70" t="n">
        <v>100</v>
      </c>
      <c r="M196" s="70" t="n">
        <v>100</v>
      </c>
      <c r="N196" s="70" t="n">
        <v>100</v>
      </c>
      <c r="O196" s="70" t="n">
        <v>100</v>
      </c>
      <c r="P196" s="109" t="n">
        <v>342.008</v>
      </c>
      <c r="Q196" s="110" t="n">
        <v>1250.7</v>
      </c>
      <c r="R196" s="96" t="n">
        <v>892.5</v>
      </c>
      <c r="S196" s="34" t="n">
        <v>892.5</v>
      </c>
      <c r="T196" s="34" t="n">
        <v>892.5</v>
      </c>
    </row>
    <row r="197" customFormat="false" ht="233.25" hidden="false" customHeight="true" outlineLevel="0" collapsed="false">
      <c r="A197" s="19" t="n">
        <f aca="false">A196+1</f>
        <v>190</v>
      </c>
      <c r="B197" s="95" t="s">
        <v>87</v>
      </c>
      <c r="C197" s="95" t="s">
        <v>236</v>
      </c>
      <c r="D197" s="95" t="s">
        <v>39</v>
      </c>
      <c r="E197" s="95" t="s">
        <v>319</v>
      </c>
      <c r="F197" s="95" t="s">
        <v>321</v>
      </c>
      <c r="G197" s="95" t="s">
        <v>55</v>
      </c>
      <c r="H197" s="95" t="s">
        <v>344</v>
      </c>
      <c r="I197" s="26" t="s">
        <v>199</v>
      </c>
      <c r="J197" s="114" t="s">
        <v>345</v>
      </c>
      <c r="K197" s="61" t="s">
        <v>244</v>
      </c>
      <c r="L197" s="70" t="n">
        <v>100</v>
      </c>
      <c r="M197" s="70" t="n">
        <v>100</v>
      </c>
      <c r="N197" s="70" t="n">
        <v>100</v>
      </c>
      <c r="O197" s="70" t="n">
        <v>100</v>
      </c>
      <c r="P197" s="109" t="n">
        <v>237847.344</v>
      </c>
      <c r="Q197" s="110" t="n">
        <v>330137.4</v>
      </c>
      <c r="R197" s="96" t="n">
        <v>330323.9</v>
      </c>
      <c r="S197" s="34" t="n">
        <v>327330.7</v>
      </c>
      <c r="T197" s="34" t="n">
        <v>327330.7</v>
      </c>
    </row>
    <row r="198" customFormat="false" ht="111.75" hidden="false" customHeight="true" outlineLevel="0" collapsed="false">
      <c r="A198" s="19" t="n">
        <f aca="false">A197+1</f>
        <v>191</v>
      </c>
      <c r="B198" s="95" t="s">
        <v>87</v>
      </c>
      <c r="C198" s="95" t="s">
        <v>236</v>
      </c>
      <c r="D198" s="95" t="s">
        <v>39</v>
      </c>
      <c r="E198" s="95" t="s">
        <v>319</v>
      </c>
      <c r="F198" s="95" t="s">
        <v>321</v>
      </c>
      <c r="G198" s="95" t="s">
        <v>55</v>
      </c>
      <c r="H198" s="95" t="s">
        <v>346</v>
      </c>
      <c r="I198" s="26" t="s">
        <v>199</v>
      </c>
      <c r="J198" s="114" t="s">
        <v>347</v>
      </c>
      <c r="K198" s="61" t="s">
        <v>244</v>
      </c>
      <c r="L198" s="70" t="n">
        <v>100</v>
      </c>
      <c r="M198" s="70" t="n">
        <v>100</v>
      </c>
      <c r="N198" s="70" t="n">
        <v>100</v>
      </c>
      <c r="O198" s="70" t="n">
        <v>100</v>
      </c>
      <c r="P198" s="109" t="n">
        <v>8068.913</v>
      </c>
      <c r="Q198" s="110" t="n">
        <v>12032.9</v>
      </c>
      <c r="R198" s="96" t="n">
        <v>7784.8</v>
      </c>
      <c r="S198" s="34" t="n">
        <v>7784.8</v>
      </c>
      <c r="T198" s="34" t="n">
        <v>7784.8</v>
      </c>
    </row>
    <row r="199" customFormat="false" ht="84.75" hidden="false" customHeight="true" outlineLevel="0" collapsed="false">
      <c r="A199" s="19" t="n">
        <f aca="false">A198+1</f>
        <v>192</v>
      </c>
      <c r="B199" s="95" t="s">
        <v>87</v>
      </c>
      <c r="C199" s="95" t="s">
        <v>236</v>
      </c>
      <c r="D199" s="95" t="s">
        <v>39</v>
      </c>
      <c r="E199" s="95" t="s">
        <v>319</v>
      </c>
      <c r="F199" s="95" t="s">
        <v>321</v>
      </c>
      <c r="G199" s="95" t="s">
        <v>55</v>
      </c>
      <c r="H199" s="95" t="s">
        <v>348</v>
      </c>
      <c r="I199" s="26" t="s">
        <v>199</v>
      </c>
      <c r="J199" s="114" t="s">
        <v>349</v>
      </c>
      <c r="K199" s="61" t="s">
        <v>244</v>
      </c>
      <c r="L199" s="70" t="n">
        <v>100</v>
      </c>
      <c r="M199" s="70" t="n">
        <v>100</v>
      </c>
      <c r="N199" s="70" t="n">
        <v>100</v>
      </c>
      <c r="O199" s="70" t="n">
        <v>100</v>
      </c>
      <c r="P199" s="109" t="n">
        <v>58681.704</v>
      </c>
      <c r="Q199" s="110" t="n">
        <v>109548.5</v>
      </c>
      <c r="R199" s="96" t="n">
        <v>103184</v>
      </c>
      <c r="S199" s="34" t="n">
        <v>103184</v>
      </c>
      <c r="T199" s="34" t="n">
        <v>103184</v>
      </c>
    </row>
    <row r="200" customFormat="false" ht="162.75" hidden="false" customHeight="true" outlineLevel="0" collapsed="false">
      <c r="A200" s="19" t="n">
        <f aca="false">A199+1</f>
        <v>193</v>
      </c>
      <c r="B200" s="95" t="s">
        <v>87</v>
      </c>
      <c r="C200" s="95" t="s">
        <v>236</v>
      </c>
      <c r="D200" s="95" t="s">
        <v>39</v>
      </c>
      <c r="E200" s="95" t="s">
        <v>319</v>
      </c>
      <c r="F200" s="95" t="s">
        <v>321</v>
      </c>
      <c r="G200" s="95" t="s">
        <v>55</v>
      </c>
      <c r="H200" s="95" t="s">
        <v>350</v>
      </c>
      <c r="I200" s="26" t="s">
        <v>199</v>
      </c>
      <c r="J200" s="118" t="s">
        <v>351</v>
      </c>
      <c r="K200" s="61" t="s">
        <v>244</v>
      </c>
      <c r="L200" s="70" t="n">
        <v>100</v>
      </c>
      <c r="M200" s="70" t="n">
        <v>100</v>
      </c>
      <c r="N200" s="70" t="n">
        <v>100</v>
      </c>
      <c r="O200" s="70" t="n">
        <v>100</v>
      </c>
      <c r="P200" s="102" t="n">
        <v>20729.956</v>
      </c>
      <c r="Q200" s="40" t="n">
        <v>30449.27</v>
      </c>
      <c r="R200" s="96" t="n">
        <v>41056.2</v>
      </c>
      <c r="S200" s="34" t="n">
        <v>41056.2</v>
      </c>
      <c r="T200" s="34" t="n">
        <v>39101.2</v>
      </c>
    </row>
    <row r="201" customFormat="false" ht="237" hidden="false" customHeight="true" outlineLevel="0" collapsed="false">
      <c r="A201" s="19" t="n">
        <f aca="false">A200+1</f>
        <v>194</v>
      </c>
      <c r="B201" s="95" t="s">
        <v>87</v>
      </c>
      <c r="C201" s="95" t="s">
        <v>236</v>
      </c>
      <c r="D201" s="95" t="s">
        <v>39</v>
      </c>
      <c r="E201" s="95" t="s">
        <v>319</v>
      </c>
      <c r="F201" s="95" t="s">
        <v>321</v>
      </c>
      <c r="G201" s="95" t="s">
        <v>55</v>
      </c>
      <c r="H201" s="95" t="s">
        <v>352</v>
      </c>
      <c r="I201" s="26" t="s">
        <v>199</v>
      </c>
      <c r="J201" s="114" t="s">
        <v>353</v>
      </c>
      <c r="K201" s="61" t="s">
        <v>244</v>
      </c>
      <c r="L201" s="70" t="n">
        <v>100</v>
      </c>
      <c r="M201" s="70" t="n">
        <v>100</v>
      </c>
      <c r="N201" s="70" t="n">
        <v>100</v>
      </c>
      <c r="O201" s="70" t="n">
        <v>100</v>
      </c>
      <c r="P201" s="109" t="n">
        <v>86044.249</v>
      </c>
      <c r="Q201" s="110" t="n">
        <v>119980.4</v>
      </c>
      <c r="R201" s="96" t="n">
        <v>114641.4</v>
      </c>
      <c r="S201" s="34" t="n">
        <v>114641.4</v>
      </c>
      <c r="T201" s="34" t="n">
        <v>114641.4</v>
      </c>
    </row>
    <row r="202" customFormat="false" ht="109.5" hidden="false" customHeight="true" outlineLevel="0" collapsed="false">
      <c r="A202" s="19" t="n">
        <f aca="false">A201+1</f>
        <v>195</v>
      </c>
      <c r="B202" s="95" t="s">
        <v>87</v>
      </c>
      <c r="C202" s="95" t="s">
        <v>236</v>
      </c>
      <c r="D202" s="95" t="s">
        <v>39</v>
      </c>
      <c r="E202" s="95" t="s">
        <v>319</v>
      </c>
      <c r="F202" s="95" t="s">
        <v>321</v>
      </c>
      <c r="G202" s="95" t="s">
        <v>55</v>
      </c>
      <c r="H202" s="95" t="s">
        <v>354</v>
      </c>
      <c r="I202" s="26" t="s">
        <v>199</v>
      </c>
      <c r="J202" s="114" t="s">
        <v>355</v>
      </c>
      <c r="K202" s="61" t="s">
        <v>244</v>
      </c>
      <c r="L202" s="70" t="n">
        <v>100</v>
      </c>
      <c r="M202" s="70" t="n">
        <v>100</v>
      </c>
      <c r="N202" s="70" t="n">
        <v>100</v>
      </c>
      <c r="O202" s="70" t="n">
        <v>100</v>
      </c>
      <c r="P202" s="109" t="n">
        <v>17128.8</v>
      </c>
      <c r="Q202" s="110" t="n">
        <v>22838.2</v>
      </c>
      <c r="R202" s="96" t="n">
        <v>23618.3</v>
      </c>
      <c r="S202" s="34" t="n">
        <v>18894.6</v>
      </c>
      <c r="T202" s="34" t="n">
        <v>18894.6</v>
      </c>
    </row>
    <row r="203" customFormat="false" ht="111" hidden="false" customHeight="true" outlineLevel="0" collapsed="false">
      <c r="A203" s="19" t="n">
        <f aca="false">A202+1</f>
        <v>196</v>
      </c>
      <c r="B203" s="95" t="s">
        <v>87</v>
      </c>
      <c r="C203" s="95" t="s">
        <v>236</v>
      </c>
      <c r="D203" s="95" t="s">
        <v>39</v>
      </c>
      <c r="E203" s="95" t="s">
        <v>319</v>
      </c>
      <c r="F203" s="95" t="s">
        <v>321</v>
      </c>
      <c r="G203" s="95" t="s">
        <v>55</v>
      </c>
      <c r="H203" s="95" t="s">
        <v>356</v>
      </c>
      <c r="I203" s="26" t="s">
        <v>199</v>
      </c>
      <c r="J203" s="114" t="s">
        <v>357</v>
      </c>
      <c r="K203" s="61" t="s">
        <v>244</v>
      </c>
      <c r="L203" s="70" t="n">
        <v>100</v>
      </c>
      <c r="M203" s="70" t="n">
        <v>100</v>
      </c>
      <c r="N203" s="70" t="n">
        <v>100</v>
      </c>
      <c r="O203" s="70" t="n">
        <v>100</v>
      </c>
      <c r="P203" s="109" t="n">
        <v>1642.415</v>
      </c>
      <c r="Q203" s="110" t="n">
        <v>1980.1</v>
      </c>
      <c r="R203" s="96" t="n">
        <v>1983.9</v>
      </c>
      <c r="S203" s="34" t="n">
        <v>1983.9</v>
      </c>
      <c r="T203" s="34" t="n">
        <v>1983.9</v>
      </c>
    </row>
    <row r="204" customFormat="false" ht="93" hidden="false" customHeight="true" outlineLevel="0" collapsed="false">
      <c r="A204" s="19" t="n">
        <f aca="false">A203+1</f>
        <v>197</v>
      </c>
      <c r="B204" s="95" t="s">
        <v>87</v>
      </c>
      <c r="C204" s="95" t="s">
        <v>236</v>
      </c>
      <c r="D204" s="95" t="s">
        <v>39</v>
      </c>
      <c r="E204" s="95" t="s">
        <v>319</v>
      </c>
      <c r="F204" s="95" t="s">
        <v>321</v>
      </c>
      <c r="G204" s="95" t="s">
        <v>55</v>
      </c>
      <c r="H204" s="95" t="s">
        <v>358</v>
      </c>
      <c r="I204" s="26" t="s">
        <v>199</v>
      </c>
      <c r="J204" s="114" t="s">
        <v>359</v>
      </c>
      <c r="K204" s="61" t="s">
        <v>244</v>
      </c>
      <c r="L204" s="70" t="n">
        <v>100</v>
      </c>
      <c r="M204" s="70" t="n">
        <v>100</v>
      </c>
      <c r="N204" s="70" t="n">
        <v>100</v>
      </c>
      <c r="O204" s="70" t="n">
        <v>100</v>
      </c>
      <c r="P204" s="109" t="n">
        <v>7771.657</v>
      </c>
      <c r="Q204" s="110" t="n">
        <v>8146.5</v>
      </c>
      <c r="R204" s="96" t="n">
        <v>8688</v>
      </c>
      <c r="S204" s="34" t="n">
        <v>8688</v>
      </c>
      <c r="T204" s="34" t="n">
        <v>8688</v>
      </c>
    </row>
    <row r="205" customFormat="false" ht="160.5" hidden="false" customHeight="true" outlineLevel="0" collapsed="false">
      <c r="A205" s="19" t="n">
        <f aca="false">A204+1</f>
        <v>198</v>
      </c>
      <c r="B205" s="95" t="s">
        <v>87</v>
      </c>
      <c r="C205" s="95" t="s">
        <v>236</v>
      </c>
      <c r="D205" s="95" t="s">
        <v>39</v>
      </c>
      <c r="E205" s="95" t="s">
        <v>319</v>
      </c>
      <c r="F205" s="95" t="s">
        <v>321</v>
      </c>
      <c r="G205" s="95" t="s">
        <v>55</v>
      </c>
      <c r="H205" s="95" t="s">
        <v>360</v>
      </c>
      <c r="I205" s="26" t="s">
        <v>199</v>
      </c>
      <c r="J205" s="114" t="s">
        <v>361</v>
      </c>
      <c r="K205" s="61" t="s">
        <v>244</v>
      </c>
      <c r="L205" s="70" t="n">
        <v>100</v>
      </c>
      <c r="M205" s="70" t="n">
        <v>100</v>
      </c>
      <c r="N205" s="70" t="n">
        <v>100</v>
      </c>
      <c r="O205" s="70" t="n">
        <v>100</v>
      </c>
      <c r="P205" s="109" t="n">
        <v>175.8</v>
      </c>
      <c r="Q205" s="110" t="n">
        <v>319.6</v>
      </c>
      <c r="R205" s="96" t="n">
        <v>234.7</v>
      </c>
      <c r="S205" s="34" t="n">
        <v>234.7</v>
      </c>
      <c r="T205" s="34" t="n">
        <v>234.7</v>
      </c>
    </row>
    <row r="206" customFormat="false" ht="90.75" hidden="false" customHeight="true" outlineLevel="0" collapsed="false">
      <c r="A206" s="19" t="n">
        <f aca="false">A205+1</f>
        <v>199</v>
      </c>
      <c r="B206" s="95" t="s">
        <v>25</v>
      </c>
      <c r="C206" s="95" t="s">
        <v>236</v>
      </c>
      <c r="D206" s="95" t="s">
        <v>39</v>
      </c>
      <c r="E206" s="95" t="s">
        <v>319</v>
      </c>
      <c r="F206" s="95" t="s">
        <v>362</v>
      </c>
      <c r="G206" s="95" t="s">
        <v>27</v>
      </c>
      <c r="H206" s="95" t="s">
        <v>28</v>
      </c>
      <c r="I206" s="26" t="s">
        <v>199</v>
      </c>
      <c r="J206" s="78" t="s">
        <v>363</v>
      </c>
      <c r="K206" s="61" t="s">
        <v>244</v>
      </c>
      <c r="L206" s="70" t="n">
        <v>100</v>
      </c>
      <c r="M206" s="70" t="n">
        <v>100</v>
      </c>
      <c r="N206" s="70" t="n">
        <v>100</v>
      </c>
      <c r="O206" s="70" t="n">
        <v>100</v>
      </c>
      <c r="P206" s="113" t="n">
        <f aca="false">P207</f>
        <v>1233.5</v>
      </c>
      <c r="Q206" s="96" t="n">
        <f aca="false">Q207</f>
        <v>2721.1</v>
      </c>
      <c r="R206" s="96" t="n">
        <f aca="false">R207</f>
        <v>2589.4</v>
      </c>
      <c r="S206" s="96" t="n">
        <f aca="false">S207</f>
        <v>2589.4</v>
      </c>
      <c r="T206" s="96" t="n">
        <f aca="false">T207</f>
        <v>2589.4</v>
      </c>
    </row>
    <row r="207" customFormat="false" ht="84" hidden="false" customHeight="true" outlineLevel="0" collapsed="false">
      <c r="A207" s="19" t="n">
        <f aca="false">A206+1</f>
        <v>200</v>
      </c>
      <c r="B207" s="95" t="s">
        <v>87</v>
      </c>
      <c r="C207" s="95" t="s">
        <v>236</v>
      </c>
      <c r="D207" s="95" t="s">
        <v>39</v>
      </c>
      <c r="E207" s="95" t="s">
        <v>319</v>
      </c>
      <c r="F207" s="95" t="s">
        <v>362</v>
      </c>
      <c r="G207" s="95" t="s">
        <v>55</v>
      </c>
      <c r="H207" s="95" t="s">
        <v>28</v>
      </c>
      <c r="I207" s="26" t="s">
        <v>199</v>
      </c>
      <c r="J207" s="119" t="s">
        <v>364</v>
      </c>
      <c r="K207" s="61" t="s">
        <v>244</v>
      </c>
      <c r="L207" s="70" t="n">
        <v>100</v>
      </c>
      <c r="M207" s="70" t="n">
        <v>100</v>
      </c>
      <c r="N207" s="70" t="n">
        <v>100</v>
      </c>
      <c r="O207" s="70" t="n">
        <v>100</v>
      </c>
      <c r="P207" s="113" t="n">
        <v>1233.5</v>
      </c>
      <c r="Q207" s="120" t="n">
        <v>2721.1</v>
      </c>
      <c r="R207" s="96" t="n">
        <v>2589.4</v>
      </c>
      <c r="S207" s="34" t="n">
        <v>2589.4</v>
      </c>
      <c r="T207" s="34" t="n">
        <v>2589.4</v>
      </c>
    </row>
    <row r="208" customFormat="false" ht="75" hidden="false" customHeight="true" outlineLevel="0" collapsed="false">
      <c r="A208" s="19" t="n">
        <f aca="false">A207+1</f>
        <v>201</v>
      </c>
      <c r="B208" s="95" t="s">
        <v>87</v>
      </c>
      <c r="C208" s="95" t="s">
        <v>236</v>
      </c>
      <c r="D208" s="95" t="s">
        <v>39</v>
      </c>
      <c r="E208" s="95" t="s">
        <v>365</v>
      </c>
      <c r="F208" s="95" t="s">
        <v>366</v>
      </c>
      <c r="G208" s="95" t="s">
        <v>27</v>
      </c>
      <c r="H208" s="95" t="s">
        <v>28</v>
      </c>
      <c r="I208" s="26" t="s">
        <v>199</v>
      </c>
      <c r="J208" s="59" t="s">
        <v>367</v>
      </c>
      <c r="K208" s="61" t="s">
        <v>244</v>
      </c>
      <c r="L208" s="70" t="n">
        <v>100</v>
      </c>
      <c r="M208" s="70" t="n">
        <v>100</v>
      </c>
      <c r="N208" s="70" t="n">
        <v>100</v>
      </c>
      <c r="O208" s="70" t="n">
        <v>100</v>
      </c>
      <c r="P208" s="113" t="n">
        <f aca="false">P209</f>
        <v>5518.285</v>
      </c>
      <c r="Q208" s="113" t="n">
        <f aca="false">Q209</f>
        <v>5518.285</v>
      </c>
      <c r="R208" s="113" t="n">
        <f aca="false">R209</f>
        <v>1000.8</v>
      </c>
      <c r="S208" s="113" t="n">
        <f aca="false">S209</f>
        <v>999.4</v>
      </c>
      <c r="T208" s="113" t="n">
        <f aca="false">T209</f>
        <v>999.4</v>
      </c>
    </row>
    <row r="209" customFormat="false" ht="76.5" hidden="false" customHeight="true" outlineLevel="0" collapsed="false">
      <c r="A209" s="19" t="n">
        <f aca="false">A208+1</f>
        <v>202</v>
      </c>
      <c r="B209" s="95" t="s">
        <v>87</v>
      </c>
      <c r="C209" s="95" t="s">
        <v>236</v>
      </c>
      <c r="D209" s="95" t="s">
        <v>39</v>
      </c>
      <c r="E209" s="95" t="s">
        <v>365</v>
      </c>
      <c r="F209" s="95" t="s">
        <v>366</v>
      </c>
      <c r="G209" s="95" t="s">
        <v>55</v>
      </c>
      <c r="H209" s="95" t="s">
        <v>28</v>
      </c>
      <c r="I209" s="26" t="s">
        <v>199</v>
      </c>
      <c r="J209" s="59" t="s">
        <v>368</v>
      </c>
      <c r="K209" s="61" t="s">
        <v>244</v>
      </c>
      <c r="L209" s="70" t="n">
        <v>100</v>
      </c>
      <c r="M209" s="70" t="n">
        <v>100</v>
      </c>
      <c r="N209" s="70" t="n">
        <v>100</v>
      </c>
      <c r="O209" s="70" t="n">
        <v>100</v>
      </c>
      <c r="P209" s="113" t="n">
        <v>5518.285</v>
      </c>
      <c r="Q209" s="120" t="n">
        <v>5518.285</v>
      </c>
      <c r="R209" s="96" t="n">
        <v>1000.8</v>
      </c>
      <c r="S209" s="34" t="n">
        <v>999.4</v>
      </c>
      <c r="T209" s="34" t="n">
        <v>999.4</v>
      </c>
    </row>
    <row r="210" customFormat="false" ht="48.75" hidden="false" customHeight="true" outlineLevel="0" collapsed="false">
      <c r="A210" s="19" t="n">
        <f aca="false">A209+1</f>
        <v>203</v>
      </c>
      <c r="B210" s="95" t="s">
        <v>25</v>
      </c>
      <c r="C210" s="95" t="s">
        <v>236</v>
      </c>
      <c r="D210" s="95" t="s">
        <v>39</v>
      </c>
      <c r="E210" s="95" t="s">
        <v>365</v>
      </c>
      <c r="F210" s="95" t="s">
        <v>369</v>
      </c>
      <c r="G210" s="95" t="s">
        <v>27</v>
      </c>
      <c r="H210" s="95" t="s">
        <v>28</v>
      </c>
      <c r="I210" s="26" t="s">
        <v>199</v>
      </c>
      <c r="J210" s="121" t="s">
        <v>370</v>
      </c>
      <c r="K210" s="61" t="s">
        <v>244</v>
      </c>
      <c r="L210" s="70" t="n">
        <v>100</v>
      </c>
      <c r="M210" s="70" t="n">
        <v>100</v>
      </c>
      <c r="N210" s="70" t="n">
        <v>100</v>
      </c>
      <c r="O210" s="70" t="n">
        <v>100</v>
      </c>
      <c r="P210" s="113" t="n">
        <f aca="false">P211</f>
        <v>2567.769</v>
      </c>
      <c r="Q210" s="96" t="n">
        <f aca="false">Q211</f>
        <v>3631.2</v>
      </c>
      <c r="R210" s="96" t="n">
        <f aca="false">R211</f>
        <v>3998.3</v>
      </c>
      <c r="S210" s="34" t="n">
        <f aca="false">S211</f>
        <v>4401.7</v>
      </c>
      <c r="T210" s="34" t="n">
        <f aca="false">T211</f>
        <v>0</v>
      </c>
    </row>
    <row r="211" customFormat="false" ht="56.25" hidden="false" customHeight="true" outlineLevel="0" collapsed="false">
      <c r="A211" s="19" t="n">
        <f aca="false">A210+1</f>
        <v>204</v>
      </c>
      <c r="B211" s="95" t="s">
        <v>87</v>
      </c>
      <c r="C211" s="95" t="s">
        <v>236</v>
      </c>
      <c r="D211" s="95" t="s">
        <v>39</v>
      </c>
      <c r="E211" s="95" t="s">
        <v>365</v>
      </c>
      <c r="F211" s="95" t="s">
        <v>369</v>
      </c>
      <c r="G211" s="95" t="s">
        <v>55</v>
      </c>
      <c r="H211" s="95" t="s">
        <v>28</v>
      </c>
      <c r="I211" s="26" t="s">
        <v>199</v>
      </c>
      <c r="J211" s="121" t="s">
        <v>371</v>
      </c>
      <c r="K211" s="61" t="s">
        <v>244</v>
      </c>
      <c r="L211" s="70" t="n">
        <v>100</v>
      </c>
      <c r="M211" s="70" t="n">
        <v>100</v>
      </c>
      <c r="N211" s="70" t="n">
        <v>100</v>
      </c>
      <c r="O211" s="70" t="n">
        <v>100</v>
      </c>
      <c r="P211" s="113" t="n">
        <v>2567.769</v>
      </c>
      <c r="Q211" s="120" t="n">
        <v>3631.2</v>
      </c>
      <c r="R211" s="96" t="n">
        <v>3998.3</v>
      </c>
      <c r="S211" s="34" t="n">
        <v>4401.7</v>
      </c>
      <c r="T211" s="34" t="n">
        <v>0</v>
      </c>
    </row>
    <row r="212" customFormat="false" ht="57" hidden="false" customHeight="true" outlineLevel="0" collapsed="false">
      <c r="A212" s="19" t="n">
        <f aca="false">A211+1</f>
        <v>205</v>
      </c>
      <c r="B212" s="95" t="s">
        <v>25</v>
      </c>
      <c r="C212" s="95" t="s">
        <v>236</v>
      </c>
      <c r="D212" s="95" t="s">
        <v>39</v>
      </c>
      <c r="E212" s="95" t="s">
        <v>365</v>
      </c>
      <c r="F212" s="95" t="s">
        <v>84</v>
      </c>
      <c r="G212" s="95" t="s">
        <v>27</v>
      </c>
      <c r="H212" s="95" t="s">
        <v>28</v>
      </c>
      <c r="I212" s="26" t="s">
        <v>199</v>
      </c>
      <c r="J212" s="78" t="s">
        <v>372</v>
      </c>
      <c r="K212" s="61" t="s">
        <v>244</v>
      </c>
      <c r="L212" s="70" t="n">
        <v>100</v>
      </c>
      <c r="M212" s="70" t="n">
        <v>100</v>
      </c>
      <c r="N212" s="70" t="n">
        <v>100</v>
      </c>
      <c r="O212" s="70" t="n">
        <v>100</v>
      </c>
      <c r="P212" s="113" t="n">
        <f aca="false">P213</f>
        <v>0</v>
      </c>
      <c r="Q212" s="96" t="n">
        <f aca="false">Q213</f>
        <v>24.5</v>
      </c>
      <c r="R212" s="96" t="n">
        <f aca="false">R213</f>
        <v>25.4</v>
      </c>
      <c r="S212" s="96" t="n">
        <f aca="false">S213</f>
        <v>220.8</v>
      </c>
      <c r="T212" s="96" t="n">
        <f aca="false">T213</f>
        <v>0</v>
      </c>
    </row>
    <row r="213" customFormat="false" ht="72" hidden="false" customHeight="true" outlineLevel="0" collapsed="false">
      <c r="A213" s="19" t="n">
        <f aca="false">A212+1</f>
        <v>206</v>
      </c>
      <c r="B213" s="95" t="s">
        <v>87</v>
      </c>
      <c r="C213" s="95" t="s">
        <v>236</v>
      </c>
      <c r="D213" s="95" t="s">
        <v>39</v>
      </c>
      <c r="E213" s="95" t="s">
        <v>365</v>
      </c>
      <c r="F213" s="95" t="s">
        <v>84</v>
      </c>
      <c r="G213" s="95" t="s">
        <v>55</v>
      </c>
      <c r="H213" s="95" t="s">
        <v>28</v>
      </c>
      <c r="I213" s="26" t="s">
        <v>199</v>
      </c>
      <c r="J213" s="122" t="s">
        <v>373</v>
      </c>
      <c r="K213" s="61" t="s">
        <v>244</v>
      </c>
      <c r="L213" s="70" t="n">
        <v>100</v>
      </c>
      <c r="M213" s="70" t="n">
        <v>100</v>
      </c>
      <c r="N213" s="70" t="n">
        <v>100</v>
      </c>
      <c r="O213" s="70" t="n">
        <v>100</v>
      </c>
      <c r="P213" s="113" t="n">
        <v>0</v>
      </c>
      <c r="Q213" s="120" t="n">
        <v>24.5</v>
      </c>
      <c r="R213" s="96" t="n">
        <v>25.4</v>
      </c>
      <c r="S213" s="34" t="n">
        <v>220.8</v>
      </c>
      <c r="T213" s="34" t="n">
        <v>0</v>
      </c>
    </row>
    <row r="214" customFormat="false" ht="43.5" hidden="false" customHeight="true" outlineLevel="0" collapsed="false">
      <c r="A214" s="19" t="n">
        <f aca="false">A213+1</f>
        <v>207</v>
      </c>
      <c r="B214" s="20" t="s">
        <v>87</v>
      </c>
      <c r="C214" s="20" t="s">
        <v>236</v>
      </c>
      <c r="D214" s="20" t="s">
        <v>39</v>
      </c>
      <c r="E214" s="20" t="s">
        <v>374</v>
      </c>
      <c r="F214" s="20" t="s">
        <v>25</v>
      </c>
      <c r="G214" s="20" t="s">
        <v>27</v>
      </c>
      <c r="H214" s="20" t="s">
        <v>28</v>
      </c>
      <c r="I214" s="26" t="s">
        <v>199</v>
      </c>
      <c r="J214" s="88" t="s">
        <v>375</v>
      </c>
      <c r="K214" s="61" t="s">
        <v>244</v>
      </c>
      <c r="L214" s="70" t="n">
        <v>100</v>
      </c>
      <c r="M214" s="70" t="n">
        <v>100</v>
      </c>
      <c r="N214" s="70" t="n">
        <v>100</v>
      </c>
      <c r="O214" s="70" t="n">
        <v>100</v>
      </c>
      <c r="P214" s="101" t="n">
        <f aca="false">P215+P242+P238+P240+P236</f>
        <v>137163.006</v>
      </c>
      <c r="Q214" s="101" t="n">
        <f aca="false">Q215+Q242+Q238+Q240+Q236+Q234</f>
        <v>202372.826</v>
      </c>
      <c r="R214" s="101" t="n">
        <f aca="false">R215+R242+R238+R240</f>
        <v>127389.999</v>
      </c>
      <c r="S214" s="101" t="n">
        <f aca="false">S215+S242+S238+S240</f>
        <v>127389.999</v>
      </c>
      <c r="T214" s="101" t="n">
        <f aca="false">T215+T242+T238+T240</f>
        <v>127389.999</v>
      </c>
    </row>
    <row r="215" customFormat="false" ht="65.25" hidden="false" customHeight="true" outlineLevel="0" collapsed="false">
      <c r="A215" s="19" t="n">
        <f aca="false">A214+1</f>
        <v>208</v>
      </c>
      <c r="B215" s="26" t="s">
        <v>87</v>
      </c>
      <c r="C215" s="26" t="s">
        <v>236</v>
      </c>
      <c r="D215" s="26" t="s">
        <v>39</v>
      </c>
      <c r="E215" s="26" t="s">
        <v>374</v>
      </c>
      <c r="F215" s="26" t="s">
        <v>231</v>
      </c>
      <c r="G215" s="26" t="s">
        <v>27</v>
      </c>
      <c r="H215" s="26" t="s">
        <v>28</v>
      </c>
      <c r="I215" s="26" t="s">
        <v>199</v>
      </c>
      <c r="J215" s="92" t="s">
        <v>376</v>
      </c>
      <c r="K215" s="61" t="s">
        <v>244</v>
      </c>
      <c r="L215" s="70" t="n">
        <v>100</v>
      </c>
      <c r="M215" s="70" t="n">
        <v>100</v>
      </c>
      <c r="N215" s="70" t="n">
        <v>100</v>
      </c>
      <c r="O215" s="70" t="n">
        <v>100</v>
      </c>
      <c r="P215" s="96" t="n">
        <f aca="false">P216</f>
        <v>85982.325</v>
      </c>
      <c r="Q215" s="96" t="n">
        <f aca="false">Q216</f>
        <v>115341.038</v>
      </c>
      <c r="R215" s="96" t="n">
        <f aca="false">R216</f>
        <v>127389.999</v>
      </c>
      <c r="S215" s="96" t="n">
        <f aca="false">S216</f>
        <v>127389.999</v>
      </c>
      <c r="T215" s="96" t="n">
        <f aca="false">T216</f>
        <v>127389.999</v>
      </c>
    </row>
    <row r="216" customFormat="false" ht="67.5" hidden="false" customHeight="true" outlineLevel="0" collapsed="false">
      <c r="A216" s="19" t="n">
        <f aca="false">A215+1</f>
        <v>209</v>
      </c>
      <c r="B216" s="26" t="s">
        <v>87</v>
      </c>
      <c r="C216" s="26" t="s">
        <v>236</v>
      </c>
      <c r="D216" s="26" t="s">
        <v>39</v>
      </c>
      <c r="E216" s="26" t="s">
        <v>374</v>
      </c>
      <c r="F216" s="26" t="s">
        <v>231</v>
      </c>
      <c r="G216" s="26" t="s">
        <v>55</v>
      </c>
      <c r="H216" s="26" t="s">
        <v>28</v>
      </c>
      <c r="I216" s="26" t="s">
        <v>199</v>
      </c>
      <c r="J216" s="92" t="s">
        <v>377</v>
      </c>
      <c r="K216" s="61" t="s">
        <v>244</v>
      </c>
      <c r="L216" s="70" t="n">
        <v>100</v>
      </c>
      <c r="M216" s="70" t="n">
        <v>100</v>
      </c>
      <c r="N216" s="70" t="n">
        <v>100</v>
      </c>
      <c r="O216" s="70" t="n">
        <v>100</v>
      </c>
      <c r="P216" s="96" t="n">
        <f aca="false">P217+P218+P219+P220+P221+P222+P223+P224+P225+P226+P227+P228+P229+P230+P231+P232+P233</f>
        <v>85982.325</v>
      </c>
      <c r="Q216" s="96" t="n">
        <f aca="false">Q217+Q218+Q219+Q220+Q221+Q222+Q223+Q224+Q225+Q226+Q227+Q228+Q229+Q230+Q231+Q232+Q233</f>
        <v>115341.038</v>
      </c>
      <c r="R216" s="96" t="n">
        <f aca="false">R217+R218+R219+R220+R221+R222+R223+R224+R225+R226+R227+R228+R229+R230+R231+R232+R233</f>
        <v>127389.999</v>
      </c>
      <c r="S216" s="96" t="n">
        <f aca="false">S217+S218+S219+S220+S221+S222+S223+S224+S225+S226+S227+S228+S229+S230+S231+S232+S233</f>
        <v>127389.999</v>
      </c>
      <c r="T216" s="96" t="n">
        <f aca="false">T217+T218+T219+T220+T221+T222+T223+T224+T225+T226+T227+T228+T229+T230+T231+T232+T233</f>
        <v>127389.999</v>
      </c>
    </row>
    <row r="217" customFormat="false" ht="87" hidden="false" customHeight="true" outlineLevel="0" collapsed="false">
      <c r="A217" s="19" t="n">
        <f aca="false">A216+1</f>
        <v>210</v>
      </c>
      <c r="B217" s="26" t="s">
        <v>87</v>
      </c>
      <c r="C217" s="26" t="s">
        <v>236</v>
      </c>
      <c r="D217" s="26" t="s">
        <v>39</v>
      </c>
      <c r="E217" s="26" t="s">
        <v>374</v>
      </c>
      <c r="F217" s="26" t="s">
        <v>231</v>
      </c>
      <c r="G217" s="26" t="s">
        <v>55</v>
      </c>
      <c r="H217" s="26" t="s">
        <v>378</v>
      </c>
      <c r="I217" s="26" t="s">
        <v>199</v>
      </c>
      <c r="J217" s="27" t="s">
        <v>379</v>
      </c>
      <c r="K217" s="61" t="s">
        <v>244</v>
      </c>
      <c r="L217" s="70" t="n">
        <v>100</v>
      </c>
      <c r="M217" s="70" t="n">
        <v>100</v>
      </c>
      <c r="N217" s="70" t="n">
        <v>100</v>
      </c>
      <c r="O217" s="70" t="n">
        <v>100</v>
      </c>
      <c r="P217" s="102" t="n">
        <v>2168.001</v>
      </c>
      <c r="Q217" s="40" t="n">
        <v>2890.676</v>
      </c>
      <c r="R217" s="96" t="n">
        <v>3149.878</v>
      </c>
      <c r="S217" s="96" t="n">
        <v>3149.878</v>
      </c>
      <c r="T217" s="96" t="n">
        <v>3149.878</v>
      </c>
    </row>
    <row r="218" customFormat="false" ht="77.25" hidden="false" customHeight="true" outlineLevel="0" collapsed="false">
      <c r="A218" s="19" t="n">
        <f aca="false">A217+1</f>
        <v>211</v>
      </c>
      <c r="B218" s="26" t="s">
        <v>87</v>
      </c>
      <c r="C218" s="26" t="s">
        <v>236</v>
      </c>
      <c r="D218" s="26" t="s">
        <v>39</v>
      </c>
      <c r="E218" s="26" t="s">
        <v>374</v>
      </c>
      <c r="F218" s="26" t="s">
        <v>231</v>
      </c>
      <c r="G218" s="26" t="s">
        <v>55</v>
      </c>
      <c r="H218" s="26" t="s">
        <v>380</v>
      </c>
      <c r="I218" s="26" t="s">
        <v>199</v>
      </c>
      <c r="J218" s="27" t="s">
        <v>381</v>
      </c>
      <c r="K218" s="61" t="s">
        <v>244</v>
      </c>
      <c r="L218" s="70" t="n">
        <v>100</v>
      </c>
      <c r="M218" s="70" t="n">
        <v>100</v>
      </c>
      <c r="N218" s="70" t="n">
        <v>100</v>
      </c>
      <c r="O218" s="70" t="n">
        <v>100</v>
      </c>
      <c r="P218" s="102" t="n">
        <v>5647.866</v>
      </c>
      <c r="Q218" s="40" t="n">
        <v>7530.468</v>
      </c>
      <c r="R218" s="96" t="n">
        <v>8186.789</v>
      </c>
      <c r="S218" s="96" t="n">
        <v>8186.789</v>
      </c>
      <c r="T218" s="96" t="n">
        <v>8186.789</v>
      </c>
    </row>
    <row r="219" customFormat="false" ht="78.75" hidden="false" customHeight="true" outlineLevel="0" collapsed="false">
      <c r="A219" s="19" t="n">
        <f aca="false">A218+1</f>
        <v>212</v>
      </c>
      <c r="B219" s="26" t="s">
        <v>87</v>
      </c>
      <c r="C219" s="26" t="s">
        <v>236</v>
      </c>
      <c r="D219" s="26" t="s">
        <v>39</v>
      </c>
      <c r="E219" s="26" t="s">
        <v>374</v>
      </c>
      <c r="F219" s="26" t="s">
        <v>231</v>
      </c>
      <c r="G219" s="26" t="s">
        <v>55</v>
      </c>
      <c r="H219" s="26" t="s">
        <v>382</v>
      </c>
      <c r="I219" s="26" t="s">
        <v>199</v>
      </c>
      <c r="J219" s="27" t="s">
        <v>383</v>
      </c>
      <c r="K219" s="61" t="s">
        <v>244</v>
      </c>
      <c r="L219" s="70" t="n">
        <v>100</v>
      </c>
      <c r="M219" s="70" t="n">
        <v>100</v>
      </c>
      <c r="N219" s="70" t="n">
        <v>100</v>
      </c>
      <c r="O219" s="70" t="n">
        <v>100</v>
      </c>
      <c r="P219" s="102" t="n">
        <v>2139.854</v>
      </c>
      <c r="Q219" s="40" t="n">
        <v>2853.132</v>
      </c>
      <c r="R219" s="96" t="n">
        <v>2912.96</v>
      </c>
      <c r="S219" s="96" t="n">
        <v>2912.96</v>
      </c>
      <c r="T219" s="96" t="n">
        <v>2912.96</v>
      </c>
    </row>
    <row r="220" customFormat="false" ht="82.5" hidden="false" customHeight="true" outlineLevel="0" collapsed="false">
      <c r="A220" s="19" t="n">
        <f aca="false">A219+1</f>
        <v>213</v>
      </c>
      <c r="B220" s="26" t="s">
        <v>87</v>
      </c>
      <c r="C220" s="26" t="s">
        <v>236</v>
      </c>
      <c r="D220" s="26" t="s">
        <v>39</v>
      </c>
      <c r="E220" s="26" t="s">
        <v>374</v>
      </c>
      <c r="F220" s="26" t="s">
        <v>231</v>
      </c>
      <c r="G220" s="26" t="s">
        <v>55</v>
      </c>
      <c r="H220" s="26" t="s">
        <v>384</v>
      </c>
      <c r="I220" s="26" t="s">
        <v>199</v>
      </c>
      <c r="J220" s="27" t="s">
        <v>385</v>
      </c>
      <c r="K220" s="61" t="s">
        <v>244</v>
      </c>
      <c r="L220" s="70" t="n">
        <v>100</v>
      </c>
      <c r="M220" s="70" t="n">
        <v>100</v>
      </c>
      <c r="N220" s="70" t="n">
        <v>100</v>
      </c>
      <c r="O220" s="70" t="n">
        <v>100</v>
      </c>
      <c r="P220" s="102" t="n">
        <v>4874.265</v>
      </c>
      <c r="Q220" s="40" t="n">
        <v>6499.048</v>
      </c>
      <c r="R220" s="96" t="n">
        <v>6886.844</v>
      </c>
      <c r="S220" s="96" t="n">
        <v>6886.844</v>
      </c>
      <c r="T220" s="96" t="n">
        <v>6886.844</v>
      </c>
    </row>
    <row r="221" customFormat="false" ht="80.25" hidden="false" customHeight="true" outlineLevel="0" collapsed="false">
      <c r="A221" s="19" t="n">
        <f aca="false">A220+1</f>
        <v>214</v>
      </c>
      <c r="B221" s="26" t="s">
        <v>87</v>
      </c>
      <c r="C221" s="26" t="s">
        <v>236</v>
      </c>
      <c r="D221" s="26" t="s">
        <v>39</v>
      </c>
      <c r="E221" s="26" t="s">
        <v>374</v>
      </c>
      <c r="F221" s="26" t="s">
        <v>231</v>
      </c>
      <c r="G221" s="26" t="s">
        <v>55</v>
      </c>
      <c r="H221" s="26" t="s">
        <v>386</v>
      </c>
      <c r="I221" s="26" t="s">
        <v>199</v>
      </c>
      <c r="J221" s="27" t="s">
        <v>387</v>
      </c>
      <c r="K221" s="61" t="s">
        <v>244</v>
      </c>
      <c r="L221" s="70" t="n">
        <v>100</v>
      </c>
      <c r="M221" s="70" t="n">
        <v>100</v>
      </c>
      <c r="N221" s="70" t="n">
        <v>100</v>
      </c>
      <c r="O221" s="70" t="n">
        <v>100</v>
      </c>
      <c r="P221" s="102" t="n">
        <v>2838.483</v>
      </c>
      <c r="Q221" s="40" t="n">
        <v>3784.695</v>
      </c>
      <c r="R221" s="96" t="n">
        <v>4055.164</v>
      </c>
      <c r="S221" s="96" t="n">
        <v>4055.164</v>
      </c>
      <c r="T221" s="96" t="n">
        <v>4055.164</v>
      </c>
    </row>
    <row r="222" customFormat="false" ht="84" hidden="false" customHeight="true" outlineLevel="0" collapsed="false">
      <c r="A222" s="19" t="n">
        <f aca="false">A221+1</f>
        <v>215</v>
      </c>
      <c r="B222" s="26" t="s">
        <v>87</v>
      </c>
      <c r="C222" s="26" t="s">
        <v>236</v>
      </c>
      <c r="D222" s="26" t="s">
        <v>39</v>
      </c>
      <c r="E222" s="26" t="s">
        <v>374</v>
      </c>
      <c r="F222" s="26" t="s">
        <v>231</v>
      </c>
      <c r="G222" s="26" t="s">
        <v>55</v>
      </c>
      <c r="H222" s="26" t="s">
        <v>388</v>
      </c>
      <c r="I222" s="26" t="s">
        <v>199</v>
      </c>
      <c r="J222" s="27" t="s">
        <v>389</v>
      </c>
      <c r="K222" s="61" t="s">
        <v>244</v>
      </c>
      <c r="L222" s="70" t="n">
        <v>100</v>
      </c>
      <c r="M222" s="70" t="n">
        <v>100</v>
      </c>
      <c r="N222" s="70" t="n">
        <v>100</v>
      </c>
      <c r="O222" s="70" t="n">
        <v>100</v>
      </c>
      <c r="P222" s="102" t="n">
        <v>2391.794</v>
      </c>
      <c r="Q222" s="40" t="n">
        <v>3189.063</v>
      </c>
      <c r="R222" s="96" t="n">
        <v>3523.538</v>
      </c>
      <c r="S222" s="96" t="n">
        <v>3523.538</v>
      </c>
      <c r="T222" s="96" t="n">
        <v>3523.538</v>
      </c>
    </row>
    <row r="223" customFormat="false" ht="81.75" hidden="false" customHeight="true" outlineLevel="0" collapsed="false">
      <c r="A223" s="19" t="n">
        <f aca="false">A222+1</f>
        <v>216</v>
      </c>
      <c r="B223" s="26" t="s">
        <v>87</v>
      </c>
      <c r="C223" s="26" t="s">
        <v>236</v>
      </c>
      <c r="D223" s="26" t="s">
        <v>39</v>
      </c>
      <c r="E223" s="26" t="s">
        <v>374</v>
      </c>
      <c r="F223" s="26" t="s">
        <v>231</v>
      </c>
      <c r="G223" s="26" t="s">
        <v>55</v>
      </c>
      <c r="H223" s="26" t="s">
        <v>390</v>
      </c>
      <c r="I223" s="26" t="s">
        <v>199</v>
      </c>
      <c r="J223" s="27" t="s">
        <v>391</v>
      </c>
      <c r="K223" s="61" t="s">
        <v>244</v>
      </c>
      <c r="L223" s="70" t="n">
        <v>100</v>
      </c>
      <c r="M223" s="70" t="n">
        <v>100</v>
      </c>
      <c r="N223" s="70" t="n">
        <v>100</v>
      </c>
      <c r="O223" s="70" t="n">
        <v>100</v>
      </c>
      <c r="P223" s="102" t="n">
        <v>2825.784</v>
      </c>
      <c r="Q223" s="40" t="n">
        <v>3767.704</v>
      </c>
      <c r="R223" s="96" t="n">
        <v>3927.348</v>
      </c>
      <c r="S223" s="96" t="n">
        <v>3927.348</v>
      </c>
      <c r="T223" s="96" t="n">
        <v>3927.348</v>
      </c>
    </row>
    <row r="224" customFormat="false" ht="80.25" hidden="false" customHeight="true" outlineLevel="0" collapsed="false">
      <c r="A224" s="19" t="n">
        <f aca="false">A223+1</f>
        <v>217</v>
      </c>
      <c r="B224" s="26" t="s">
        <v>87</v>
      </c>
      <c r="C224" s="26" t="s">
        <v>236</v>
      </c>
      <c r="D224" s="26" t="s">
        <v>39</v>
      </c>
      <c r="E224" s="26" t="s">
        <v>374</v>
      </c>
      <c r="F224" s="26" t="s">
        <v>231</v>
      </c>
      <c r="G224" s="26" t="s">
        <v>55</v>
      </c>
      <c r="H224" s="26" t="s">
        <v>392</v>
      </c>
      <c r="I224" s="26" t="s">
        <v>199</v>
      </c>
      <c r="J224" s="27" t="s">
        <v>393</v>
      </c>
      <c r="K224" s="61" t="s">
        <v>244</v>
      </c>
      <c r="L224" s="70" t="n">
        <v>100</v>
      </c>
      <c r="M224" s="70" t="n">
        <v>100</v>
      </c>
      <c r="N224" s="70" t="n">
        <v>100</v>
      </c>
      <c r="O224" s="70" t="n">
        <v>100</v>
      </c>
      <c r="P224" s="102" t="n">
        <v>1123.551</v>
      </c>
      <c r="Q224" s="40" t="n">
        <v>1498.071</v>
      </c>
      <c r="R224" s="96" t="n">
        <v>1598.715</v>
      </c>
      <c r="S224" s="96" t="n">
        <v>1598.715</v>
      </c>
      <c r="T224" s="96" t="n">
        <v>1598.715</v>
      </c>
    </row>
    <row r="225" customFormat="false" ht="81.75" hidden="false" customHeight="true" outlineLevel="0" collapsed="false">
      <c r="A225" s="19" t="n">
        <f aca="false">A224+1</f>
        <v>218</v>
      </c>
      <c r="B225" s="26" t="s">
        <v>87</v>
      </c>
      <c r="C225" s="26" t="s">
        <v>236</v>
      </c>
      <c r="D225" s="26" t="s">
        <v>39</v>
      </c>
      <c r="E225" s="26" t="s">
        <v>374</v>
      </c>
      <c r="F225" s="26" t="s">
        <v>231</v>
      </c>
      <c r="G225" s="26" t="s">
        <v>55</v>
      </c>
      <c r="H225" s="26" t="s">
        <v>394</v>
      </c>
      <c r="I225" s="26" t="s">
        <v>199</v>
      </c>
      <c r="J225" s="27" t="s">
        <v>395</v>
      </c>
      <c r="K225" s="61" t="s">
        <v>244</v>
      </c>
      <c r="L225" s="70" t="n">
        <v>100</v>
      </c>
      <c r="M225" s="70" t="n">
        <v>100</v>
      </c>
      <c r="N225" s="70" t="n">
        <v>100</v>
      </c>
      <c r="O225" s="70" t="n">
        <v>100</v>
      </c>
      <c r="P225" s="102" t="n">
        <v>7801.121</v>
      </c>
      <c r="Q225" s="40" t="n">
        <v>10401.492</v>
      </c>
      <c r="R225" s="96" t="n">
        <v>11093.05</v>
      </c>
      <c r="S225" s="96" t="n">
        <v>11093.05</v>
      </c>
      <c r="T225" s="96" t="n">
        <v>11093.05</v>
      </c>
    </row>
    <row r="226" customFormat="false" ht="81" hidden="false" customHeight="true" outlineLevel="0" collapsed="false">
      <c r="A226" s="19" t="n">
        <f aca="false">A225+1</f>
        <v>219</v>
      </c>
      <c r="B226" s="26" t="s">
        <v>87</v>
      </c>
      <c r="C226" s="26" t="s">
        <v>236</v>
      </c>
      <c r="D226" s="26" t="s">
        <v>39</v>
      </c>
      <c r="E226" s="26" t="s">
        <v>374</v>
      </c>
      <c r="F226" s="26" t="s">
        <v>231</v>
      </c>
      <c r="G226" s="26" t="s">
        <v>55</v>
      </c>
      <c r="H226" s="26" t="s">
        <v>396</v>
      </c>
      <c r="I226" s="26" t="s">
        <v>199</v>
      </c>
      <c r="J226" s="27" t="s">
        <v>397</v>
      </c>
      <c r="K226" s="61" t="s">
        <v>244</v>
      </c>
      <c r="L226" s="70" t="n">
        <v>100</v>
      </c>
      <c r="M226" s="70" t="n">
        <v>100</v>
      </c>
      <c r="N226" s="70" t="n">
        <v>100</v>
      </c>
      <c r="O226" s="70" t="n">
        <v>100</v>
      </c>
      <c r="P226" s="102" t="n">
        <v>9252.23</v>
      </c>
      <c r="Q226" s="40" t="n">
        <v>12336.309</v>
      </c>
      <c r="R226" s="96" t="n">
        <v>13167.97</v>
      </c>
      <c r="S226" s="96" t="n">
        <v>13967.97</v>
      </c>
      <c r="T226" s="96" t="n">
        <v>13167.97</v>
      </c>
    </row>
    <row r="227" customFormat="false" ht="80.25" hidden="false" customHeight="true" outlineLevel="0" collapsed="false">
      <c r="A227" s="19" t="n">
        <f aca="false">A226+1</f>
        <v>220</v>
      </c>
      <c r="B227" s="26" t="s">
        <v>87</v>
      </c>
      <c r="C227" s="26" t="s">
        <v>236</v>
      </c>
      <c r="D227" s="26" t="s">
        <v>39</v>
      </c>
      <c r="E227" s="26" t="s">
        <v>374</v>
      </c>
      <c r="F227" s="26" t="s">
        <v>231</v>
      </c>
      <c r="G227" s="26" t="s">
        <v>55</v>
      </c>
      <c r="H227" s="26" t="s">
        <v>398</v>
      </c>
      <c r="I227" s="26" t="s">
        <v>199</v>
      </c>
      <c r="J227" s="27" t="s">
        <v>399</v>
      </c>
      <c r="K227" s="61" t="s">
        <v>244</v>
      </c>
      <c r="L227" s="70" t="n">
        <v>100</v>
      </c>
      <c r="M227" s="70" t="n">
        <v>100</v>
      </c>
      <c r="N227" s="70" t="n">
        <v>100</v>
      </c>
      <c r="O227" s="70" t="n">
        <v>100</v>
      </c>
      <c r="P227" s="102" t="n">
        <v>6256.092</v>
      </c>
      <c r="Q227" s="40" t="n">
        <v>8341.497</v>
      </c>
      <c r="R227" s="96" t="n">
        <v>8795.771</v>
      </c>
      <c r="S227" s="96" t="n">
        <v>8795.771</v>
      </c>
      <c r="T227" s="96" t="n">
        <v>8795.771</v>
      </c>
    </row>
    <row r="228" customFormat="false" ht="81" hidden="false" customHeight="true" outlineLevel="0" collapsed="false">
      <c r="A228" s="19" t="n">
        <f aca="false">A227+1</f>
        <v>221</v>
      </c>
      <c r="B228" s="26" t="s">
        <v>87</v>
      </c>
      <c r="C228" s="26" t="s">
        <v>236</v>
      </c>
      <c r="D228" s="26" t="s">
        <v>39</v>
      </c>
      <c r="E228" s="26" t="s">
        <v>374</v>
      </c>
      <c r="F228" s="26" t="s">
        <v>231</v>
      </c>
      <c r="G228" s="26" t="s">
        <v>55</v>
      </c>
      <c r="H228" s="26" t="s">
        <v>400</v>
      </c>
      <c r="I228" s="26" t="s">
        <v>199</v>
      </c>
      <c r="J228" s="27" t="s">
        <v>401</v>
      </c>
      <c r="K228" s="61" t="s">
        <v>244</v>
      </c>
      <c r="L228" s="70" t="n">
        <v>100</v>
      </c>
      <c r="M228" s="70" t="n">
        <v>100</v>
      </c>
      <c r="N228" s="70" t="n">
        <v>100</v>
      </c>
      <c r="O228" s="70" t="n">
        <v>100</v>
      </c>
      <c r="P228" s="102" t="n">
        <v>6844.725</v>
      </c>
      <c r="Q228" s="40" t="n">
        <v>9126.307</v>
      </c>
      <c r="R228" s="96" t="n">
        <v>9676.538</v>
      </c>
      <c r="S228" s="96" t="n">
        <v>10476.538</v>
      </c>
      <c r="T228" s="96" t="n">
        <v>9676.538</v>
      </c>
    </row>
    <row r="229" customFormat="false" ht="80.25" hidden="false" customHeight="true" outlineLevel="0" collapsed="false">
      <c r="A229" s="19" t="n">
        <f aca="false">A228+1</f>
        <v>222</v>
      </c>
      <c r="B229" s="26" t="s">
        <v>87</v>
      </c>
      <c r="C229" s="26" t="s">
        <v>236</v>
      </c>
      <c r="D229" s="26" t="s">
        <v>39</v>
      </c>
      <c r="E229" s="26" t="s">
        <v>374</v>
      </c>
      <c r="F229" s="26" t="s">
        <v>231</v>
      </c>
      <c r="G229" s="26" t="s">
        <v>55</v>
      </c>
      <c r="H229" s="26" t="s">
        <v>402</v>
      </c>
      <c r="I229" s="26" t="s">
        <v>199</v>
      </c>
      <c r="J229" s="27" t="s">
        <v>403</v>
      </c>
      <c r="K229" s="61" t="s">
        <v>244</v>
      </c>
      <c r="L229" s="70" t="n">
        <v>100</v>
      </c>
      <c r="M229" s="70" t="n">
        <v>100</v>
      </c>
      <c r="N229" s="70" t="n">
        <v>100</v>
      </c>
      <c r="O229" s="70" t="n">
        <v>100</v>
      </c>
      <c r="P229" s="102" t="n">
        <v>2566.553</v>
      </c>
      <c r="Q229" s="40" t="n">
        <v>3422.074</v>
      </c>
      <c r="R229" s="96" t="n">
        <v>3666.295</v>
      </c>
      <c r="S229" s="96" t="n">
        <v>3666.295</v>
      </c>
      <c r="T229" s="96" t="n">
        <v>3666.295</v>
      </c>
    </row>
    <row r="230" customFormat="false" ht="79.5" hidden="false" customHeight="true" outlineLevel="0" collapsed="false">
      <c r="A230" s="19" t="n">
        <f aca="false">A229+1</f>
        <v>223</v>
      </c>
      <c r="B230" s="26" t="s">
        <v>87</v>
      </c>
      <c r="C230" s="26" t="s">
        <v>236</v>
      </c>
      <c r="D230" s="26" t="s">
        <v>39</v>
      </c>
      <c r="E230" s="26" t="s">
        <v>374</v>
      </c>
      <c r="F230" s="26" t="s">
        <v>231</v>
      </c>
      <c r="G230" s="26" t="s">
        <v>55</v>
      </c>
      <c r="H230" s="26" t="s">
        <v>404</v>
      </c>
      <c r="I230" s="26" t="s">
        <v>199</v>
      </c>
      <c r="J230" s="27" t="s">
        <v>405</v>
      </c>
      <c r="K230" s="61" t="s">
        <v>244</v>
      </c>
      <c r="L230" s="70" t="n">
        <v>100</v>
      </c>
      <c r="M230" s="70" t="n">
        <v>100</v>
      </c>
      <c r="N230" s="70" t="n">
        <v>100</v>
      </c>
      <c r="O230" s="70" t="n">
        <v>100</v>
      </c>
      <c r="P230" s="102" t="n">
        <v>2793.861</v>
      </c>
      <c r="Q230" s="40" t="n">
        <v>3725.15</v>
      </c>
      <c r="R230" s="96" t="n">
        <v>4048.837</v>
      </c>
      <c r="S230" s="96" t="n">
        <v>4048.837</v>
      </c>
      <c r="T230" s="96" t="n">
        <v>4048.837</v>
      </c>
    </row>
    <row r="231" customFormat="false" ht="81" hidden="false" customHeight="true" outlineLevel="0" collapsed="false">
      <c r="A231" s="19" t="n">
        <f aca="false">A230+1</f>
        <v>224</v>
      </c>
      <c r="B231" s="26" t="s">
        <v>87</v>
      </c>
      <c r="C231" s="26" t="s">
        <v>236</v>
      </c>
      <c r="D231" s="26" t="s">
        <v>39</v>
      </c>
      <c r="E231" s="26" t="s">
        <v>374</v>
      </c>
      <c r="F231" s="26" t="s">
        <v>231</v>
      </c>
      <c r="G231" s="26" t="s">
        <v>55</v>
      </c>
      <c r="H231" s="26" t="s">
        <v>406</v>
      </c>
      <c r="I231" s="26" t="s">
        <v>199</v>
      </c>
      <c r="J231" s="27" t="s">
        <v>407</v>
      </c>
      <c r="K231" s="61" t="s">
        <v>244</v>
      </c>
      <c r="L231" s="70" t="n">
        <v>100</v>
      </c>
      <c r="M231" s="70" t="n">
        <v>100</v>
      </c>
      <c r="N231" s="70" t="n">
        <v>100</v>
      </c>
      <c r="O231" s="70" t="n">
        <v>100</v>
      </c>
      <c r="P231" s="102" t="n">
        <v>7906.594</v>
      </c>
      <c r="Q231" s="40" t="n">
        <v>11019.394</v>
      </c>
      <c r="R231" s="96" t="n">
        <v>11490.08</v>
      </c>
      <c r="S231" s="96" t="n">
        <v>11490.08</v>
      </c>
      <c r="T231" s="96" t="n">
        <v>11490.08</v>
      </c>
    </row>
    <row r="232" customFormat="false" ht="79.5" hidden="false" customHeight="true" outlineLevel="0" collapsed="false">
      <c r="A232" s="19" t="n">
        <f aca="false">A231+1</f>
        <v>225</v>
      </c>
      <c r="B232" s="26" t="s">
        <v>87</v>
      </c>
      <c r="C232" s="26" t="s">
        <v>236</v>
      </c>
      <c r="D232" s="26" t="s">
        <v>39</v>
      </c>
      <c r="E232" s="26" t="s">
        <v>374</v>
      </c>
      <c r="F232" s="26" t="s">
        <v>231</v>
      </c>
      <c r="G232" s="26" t="s">
        <v>55</v>
      </c>
      <c r="H232" s="26" t="s">
        <v>408</v>
      </c>
      <c r="I232" s="26" t="s">
        <v>199</v>
      </c>
      <c r="J232" s="27" t="s">
        <v>409</v>
      </c>
      <c r="K232" s="61" t="s">
        <v>244</v>
      </c>
      <c r="L232" s="70" t="n">
        <v>100</v>
      </c>
      <c r="M232" s="70" t="n">
        <v>100</v>
      </c>
      <c r="N232" s="70" t="n">
        <v>100</v>
      </c>
      <c r="O232" s="70" t="n">
        <v>100</v>
      </c>
      <c r="P232" s="102" t="n">
        <v>2791.215</v>
      </c>
      <c r="Q232" s="40" t="n">
        <v>3719.636</v>
      </c>
      <c r="R232" s="96" t="n">
        <v>4275.692</v>
      </c>
      <c r="S232" s="96" t="n">
        <v>4275.692</v>
      </c>
      <c r="T232" s="96" t="n">
        <v>4275.692</v>
      </c>
    </row>
    <row r="233" customFormat="false" ht="79.5" hidden="false" customHeight="true" outlineLevel="0" collapsed="false">
      <c r="A233" s="19" t="n">
        <f aca="false">A232+1</f>
        <v>226</v>
      </c>
      <c r="B233" s="26" t="s">
        <v>87</v>
      </c>
      <c r="C233" s="26" t="s">
        <v>236</v>
      </c>
      <c r="D233" s="26" t="s">
        <v>39</v>
      </c>
      <c r="E233" s="26" t="s">
        <v>374</v>
      </c>
      <c r="F233" s="26" t="s">
        <v>231</v>
      </c>
      <c r="G233" s="26" t="s">
        <v>55</v>
      </c>
      <c r="H233" s="26" t="s">
        <v>410</v>
      </c>
      <c r="I233" s="26" t="s">
        <v>199</v>
      </c>
      <c r="J233" s="27" t="s">
        <v>411</v>
      </c>
      <c r="K233" s="61" t="s">
        <v>244</v>
      </c>
      <c r="L233" s="70" t="n">
        <v>100</v>
      </c>
      <c r="M233" s="70" t="n">
        <v>100</v>
      </c>
      <c r="N233" s="70" t="n">
        <v>100</v>
      </c>
      <c r="O233" s="70" t="n">
        <v>100</v>
      </c>
      <c r="P233" s="102" t="n">
        <v>15760.336</v>
      </c>
      <c r="Q233" s="40" t="n">
        <v>21236.322</v>
      </c>
      <c r="R233" s="96" t="n">
        <v>26934.53</v>
      </c>
      <c r="S233" s="96" t="n">
        <v>25334.53</v>
      </c>
      <c r="T233" s="96" t="n">
        <v>26934.53</v>
      </c>
    </row>
    <row r="234" customFormat="false" ht="156" hidden="false" customHeight="true" outlineLevel="0" collapsed="false">
      <c r="A234" s="19" t="n">
        <f aca="false">A233+1</f>
        <v>227</v>
      </c>
      <c r="B234" s="26" t="s">
        <v>87</v>
      </c>
      <c r="C234" s="26" t="s">
        <v>236</v>
      </c>
      <c r="D234" s="26" t="s">
        <v>39</v>
      </c>
      <c r="E234" s="26" t="s">
        <v>412</v>
      </c>
      <c r="F234" s="26" t="s">
        <v>152</v>
      </c>
      <c r="G234" s="26" t="s">
        <v>27</v>
      </c>
      <c r="H234" s="26" t="s">
        <v>28</v>
      </c>
      <c r="I234" s="26" t="s">
        <v>199</v>
      </c>
      <c r="J234" s="60" t="s">
        <v>413</v>
      </c>
      <c r="K234" s="61" t="s">
        <v>244</v>
      </c>
      <c r="L234" s="70" t="n">
        <v>100</v>
      </c>
      <c r="M234" s="70" t="n">
        <v>100</v>
      </c>
      <c r="N234" s="70" t="n">
        <v>100</v>
      </c>
      <c r="O234" s="70" t="n">
        <v>100</v>
      </c>
      <c r="P234" s="102" t="n">
        <f aca="false">P235</f>
        <v>0</v>
      </c>
      <c r="Q234" s="102" t="n">
        <f aca="false">Q235</f>
        <v>466.3</v>
      </c>
      <c r="R234" s="96"/>
      <c r="S234" s="96"/>
      <c r="T234" s="96"/>
    </row>
    <row r="235" customFormat="false" ht="147" hidden="false" customHeight="true" outlineLevel="0" collapsed="false">
      <c r="A235" s="19" t="n">
        <f aca="false">A234+1</f>
        <v>228</v>
      </c>
      <c r="B235" s="26" t="s">
        <v>87</v>
      </c>
      <c r="C235" s="26" t="s">
        <v>236</v>
      </c>
      <c r="D235" s="26" t="s">
        <v>39</v>
      </c>
      <c r="E235" s="26" t="s">
        <v>412</v>
      </c>
      <c r="F235" s="26" t="s">
        <v>152</v>
      </c>
      <c r="G235" s="26" t="s">
        <v>55</v>
      </c>
      <c r="H235" s="26" t="s">
        <v>28</v>
      </c>
      <c r="I235" s="26" t="s">
        <v>199</v>
      </c>
      <c r="J235" s="103" t="s">
        <v>413</v>
      </c>
      <c r="K235" s="61" t="s">
        <v>244</v>
      </c>
      <c r="L235" s="70" t="n">
        <v>100</v>
      </c>
      <c r="M235" s="70" t="n">
        <v>100</v>
      </c>
      <c r="N235" s="70" t="n">
        <v>100</v>
      </c>
      <c r="O235" s="70" t="n">
        <v>100</v>
      </c>
      <c r="P235" s="102" t="n">
        <v>0</v>
      </c>
      <c r="Q235" s="40" t="n">
        <v>466.3</v>
      </c>
      <c r="R235" s="96"/>
      <c r="S235" s="96"/>
      <c r="T235" s="96"/>
    </row>
    <row r="236" customFormat="false" ht="79.5" hidden="false" customHeight="true" outlineLevel="0" collapsed="false">
      <c r="A236" s="19" t="n">
        <f aca="false">A235+1</f>
        <v>229</v>
      </c>
      <c r="B236" s="26" t="s">
        <v>87</v>
      </c>
      <c r="C236" s="26" t="s">
        <v>236</v>
      </c>
      <c r="D236" s="26" t="s">
        <v>39</v>
      </c>
      <c r="E236" s="26" t="s">
        <v>412</v>
      </c>
      <c r="F236" s="26" t="s">
        <v>414</v>
      </c>
      <c r="G236" s="26" t="s">
        <v>27</v>
      </c>
      <c r="H236" s="26" t="s">
        <v>28</v>
      </c>
      <c r="I236" s="107" t="s">
        <v>199</v>
      </c>
      <c r="J236" s="59" t="s">
        <v>415</v>
      </c>
      <c r="K236" s="61" t="s">
        <v>244</v>
      </c>
      <c r="L236" s="70" t="n">
        <v>100</v>
      </c>
      <c r="M236" s="70" t="n">
        <v>100</v>
      </c>
      <c r="N236" s="70" t="n">
        <v>100</v>
      </c>
      <c r="O236" s="70" t="n">
        <v>100</v>
      </c>
      <c r="P236" s="102" t="n">
        <f aca="false">P237</f>
        <v>3479.8</v>
      </c>
      <c r="Q236" s="102" t="n">
        <f aca="false">Q237</f>
        <v>5032.07</v>
      </c>
      <c r="R236" s="96"/>
      <c r="S236" s="96"/>
      <c r="T236" s="96"/>
    </row>
    <row r="237" customFormat="false" ht="87.75" hidden="false" customHeight="true" outlineLevel="0" collapsed="false">
      <c r="A237" s="19" t="n">
        <f aca="false">A236+1</f>
        <v>230</v>
      </c>
      <c r="B237" s="26" t="s">
        <v>87</v>
      </c>
      <c r="C237" s="26" t="s">
        <v>236</v>
      </c>
      <c r="D237" s="26" t="s">
        <v>39</v>
      </c>
      <c r="E237" s="26" t="s">
        <v>412</v>
      </c>
      <c r="F237" s="26" t="s">
        <v>414</v>
      </c>
      <c r="G237" s="26" t="s">
        <v>55</v>
      </c>
      <c r="H237" s="26" t="s">
        <v>28</v>
      </c>
      <c r="I237" s="107" t="s">
        <v>199</v>
      </c>
      <c r="J237" s="59" t="s">
        <v>416</v>
      </c>
      <c r="K237" s="61" t="s">
        <v>244</v>
      </c>
      <c r="L237" s="70" t="n">
        <v>100</v>
      </c>
      <c r="M237" s="70" t="n">
        <v>100</v>
      </c>
      <c r="N237" s="70" t="n">
        <v>100</v>
      </c>
      <c r="O237" s="70" t="n">
        <v>100</v>
      </c>
      <c r="P237" s="102" t="n">
        <v>3479.8</v>
      </c>
      <c r="Q237" s="40" t="n">
        <v>5032.07</v>
      </c>
      <c r="R237" s="96"/>
      <c r="S237" s="96"/>
      <c r="T237" s="96"/>
    </row>
    <row r="238" customFormat="false" ht="79.5" hidden="false" customHeight="true" outlineLevel="0" collapsed="false">
      <c r="A238" s="19" t="n">
        <f aca="false">A237+1</f>
        <v>231</v>
      </c>
      <c r="B238" s="26" t="s">
        <v>87</v>
      </c>
      <c r="C238" s="26" t="s">
        <v>236</v>
      </c>
      <c r="D238" s="26" t="s">
        <v>39</v>
      </c>
      <c r="E238" s="26" t="s">
        <v>412</v>
      </c>
      <c r="F238" s="26" t="s">
        <v>417</v>
      </c>
      <c r="G238" s="26" t="s">
        <v>27</v>
      </c>
      <c r="H238" s="26" t="s">
        <v>28</v>
      </c>
      <c r="I238" s="26" t="s">
        <v>199</v>
      </c>
      <c r="J238" s="64" t="s">
        <v>418</v>
      </c>
      <c r="K238" s="61" t="s">
        <v>244</v>
      </c>
      <c r="L238" s="70" t="n">
        <v>100</v>
      </c>
      <c r="M238" s="70" t="n">
        <v>100</v>
      </c>
      <c r="N238" s="70" t="n">
        <v>100</v>
      </c>
      <c r="O238" s="70" t="n">
        <v>100</v>
      </c>
      <c r="P238" s="102" t="n">
        <f aca="false">P239</f>
        <v>33627.5</v>
      </c>
      <c r="Q238" s="40" t="n">
        <f aca="false">Q239</f>
        <v>52136.1</v>
      </c>
      <c r="R238" s="96"/>
      <c r="S238" s="96"/>
      <c r="T238" s="96"/>
    </row>
    <row r="239" customFormat="false" ht="79.5" hidden="false" customHeight="true" outlineLevel="0" collapsed="false">
      <c r="A239" s="19" t="n">
        <f aca="false">A238+1</f>
        <v>232</v>
      </c>
      <c r="B239" s="26" t="s">
        <v>87</v>
      </c>
      <c r="C239" s="26" t="s">
        <v>236</v>
      </c>
      <c r="D239" s="26" t="s">
        <v>39</v>
      </c>
      <c r="E239" s="26" t="s">
        <v>412</v>
      </c>
      <c r="F239" s="26" t="s">
        <v>417</v>
      </c>
      <c r="G239" s="26" t="s">
        <v>55</v>
      </c>
      <c r="H239" s="26" t="s">
        <v>28</v>
      </c>
      <c r="I239" s="26" t="s">
        <v>199</v>
      </c>
      <c r="J239" s="75" t="s">
        <v>419</v>
      </c>
      <c r="K239" s="61" t="s">
        <v>244</v>
      </c>
      <c r="L239" s="70" t="n">
        <v>100</v>
      </c>
      <c r="M239" s="70" t="n">
        <v>100</v>
      </c>
      <c r="N239" s="70" t="n">
        <v>100</v>
      </c>
      <c r="O239" s="70" t="n">
        <v>100</v>
      </c>
      <c r="P239" s="102" t="n">
        <v>33627.5</v>
      </c>
      <c r="Q239" s="40" t="n">
        <v>52136.1</v>
      </c>
      <c r="R239" s="96"/>
      <c r="S239" s="96"/>
      <c r="T239" s="96"/>
    </row>
    <row r="240" customFormat="false" ht="38.25" hidden="false" customHeight="true" outlineLevel="0" collapsed="false">
      <c r="A240" s="19" t="n">
        <f aca="false">A239+1</f>
        <v>233</v>
      </c>
      <c r="B240" s="26" t="s">
        <v>87</v>
      </c>
      <c r="C240" s="26" t="s">
        <v>236</v>
      </c>
      <c r="D240" s="26" t="s">
        <v>39</v>
      </c>
      <c r="E240" s="26" t="s">
        <v>412</v>
      </c>
      <c r="F240" s="26" t="s">
        <v>277</v>
      </c>
      <c r="G240" s="26" t="s">
        <v>27</v>
      </c>
      <c r="H240" s="26" t="s">
        <v>28</v>
      </c>
      <c r="I240" s="26" t="s">
        <v>199</v>
      </c>
      <c r="J240" s="64" t="s">
        <v>420</v>
      </c>
      <c r="K240" s="61" t="s">
        <v>244</v>
      </c>
      <c r="L240" s="70" t="n">
        <v>100</v>
      </c>
      <c r="M240" s="70" t="n">
        <v>100</v>
      </c>
      <c r="N240" s="70" t="n">
        <v>100</v>
      </c>
      <c r="O240" s="70" t="n">
        <v>100</v>
      </c>
      <c r="P240" s="102" t="n">
        <f aca="false">P241</f>
        <v>300</v>
      </c>
      <c r="Q240" s="40" t="n">
        <f aca="false">Q241</f>
        <v>300</v>
      </c>
      <c r="R240" s="96"/>
      <c r="S240" s="96"/>
      <c r="T240" s="96"/>
    </row>
    <row r="241" customFormat="false" ht="40.5" hidden="false" customHeight="true" outlineLevel="0" collapsed="false">
      <c r="A241" s="19" t="n">
        <f aca="false">A240+1</f>
        <v>234</v>
      </c>
      <c r="B241" s="26" t="s">
        <v>87</v>
      </c>
      <c r="C241" s="26" t="s">
        <v>236</v>
      </c>
      <c r="D241" s="26" t="s">
        <v>39</v>
      </c>
      <c r="E241" s="26" t="s">
        <v>412</v>
      </c>
      <c r="F241" s="26" t="s">
        <v>277</v>
      </c>
      <c r="G241" s="26" t="s">
        <v>55</v>
      </c>
      <c r="H241" s="26" t="s">
        <v>28</v>
      </c>
      <c r="I241" s="26" t="s">
        <v>199</v>
      </c>
      <c r="J241" s="64" t="s">
        <v>421</v>
      </c>
      <c r="K241" s="61" t="s">
        <v>244</v>
      </c>
      <c r="L241" s="70" t="n">
        <v>100</v>
      </c>
      <c r="M241" s="70" t="n">
        <v>100</v>
      </c>
      <c r="N241" s="70" t="n">
        <v>100</v>
      </c>
      <c r="O241" s="70" t="n">
        <v>100</v>
      </c>
      <c r="P241" s="102" t="n">
        <v>300</v>
      </c>
      <c r="Q241" s="40" t="n">
        <v>300</v>
      </c>
      <c r="R241" s="96"/>
      <c r="S241" s="96"/>
      <c r="T241" s="96"/>
    </row>
    <row r="242" customFormat="false" ht="39" hidden="false" customHeight="true" outlineLevel="0" collapsed="false">
      <c r="A242" s="19" t="n">
        <f aca="false">A241+1</f>
        <v>235</v>
      </c>
      <c r="B242" s="26" t="s">
        <v>25</v>
      </c>
      <c r="C242" s="26" t="s">
        <v>236</v>
      </c>
      <c r="D242" s="26" t="s">
        <v>39</v>
      </c>
      <c r="E242" s="26" t="s">
        <v>422</v>
      </c>
      <c r="F242" s="26" t="s">
        <v>249</v>
      </c>
      <c r="G242" s="26" t="s">
        <v>27</v>
      </c>
      <c r="H242" s="26" t="s">
        <v>28</v>
      </c>
      <c r="I242" s="26" t="s">
        <v>199</v>
      </c>
      <c r="J242" s="64" t="s">
        <v>423</v>
      </c>
      <c r="K242" s="61" t="s">
        <v>244</v>
      </c>
      <c r="L242" s="70" t="n">
        <v>100</v>
      </c>
      <c r="M242" s="70" t="n">
        <v>100</v>
      </c>
      <c r="N242" s="70" t="n">
        <v>100</v>
      </c>
      <c r="O242" s="70" t="n">
        <v>100</v>
      </c>
      <c r="P242" s="96" t="n">
        <f aca="false">P243</f>
        <v>13773.381</v>
      </c>
      <c r="Q242" s="96" t="n">
        <f aca="false">Q243</f>
        <v>29097.318</v>
      </c>
      <c r="R242" s="96"/>
      <c r="S242" s="96"/>
      <c r="T242" s="96"/>
    </row>
    <row r="243" customFormat="false" ht="36" hidden="false" customHeight="true" outlineLevel="0" collapsed="false">
      <c r="A243" s="19" t="n">
        <f aca="false">A242+1</f>
        <v>236</v>
      </c>
      <c r="B243" s="26" t="s">
        <v>25</v>
      </c>
      <c r="C243" s="26" t="s">
        <v>236</v>
      </c>
      <c r="D243" s="26" t="s">
        <v>39</v>
      </c>
      <c r="E243" s="26" t="s">
        <v>422</v>
      </c>
      <c r="F243" s="26" t="s">
        <v>249</v>
      </c>
      <c r="G243" s="26" t="s">
        <v>55</v>
      </c>
      <c r="H243" s="26" t="s">
        <v>28</v>
      </c>
      <c r="I243" s="26" t="s">
        <v>199</v>
      </c>
      <c r="J243" s="64" t="s">
        <v>424</v>
      </c>
      <c r="K243" s="61" t="s">
        <v>244</v>
      </c>
      <c r="L243" s="70" t="n">
        <v>100</v>
      </c>
      <c r="M243" s="70" t="n">
        <v>100</v>
      </c>
      <c r="N243" s="70" t="n">
        <v>100</v>
      </c>
      <c r="O243" s="70" t="n">
        <v>100</v>
      </c>
      <c r="P243" s="96" t="n">
        <f aca="false">P244+P246+P247+P248+P249+P252+P253+P245+P250+P251</f>
        <v>13773.381</v>
      </c>
      <c r="Q243" s="96" t="n">
        <f aca="false">Q244+Q246+Q247+Q248+Q249+Q252+Q253+Q245+Q250+Q251</f>
        <v>29097.318</v>
      </c>
      <c r="R243" s="96"/>
      <c r="S243" s="96"/>
      <c r="T243" s="96"/>
    </row>
    <row r="244" customFormat="false" ht="84" hidden="false" customHeight="true" outlineLevel="0" collapsed="false">
      <c r="A244" s="19" t="n">
        <f aca="false">A243+1</f>
        <v>237</v>
      </c>
      <c r="B244" s="26" t="s">
        <v>87</v>
      </c>
      <c r="C244" s="26" t="s">
        <v>236</v>
      </c>
      <c r="D244" s="26" t="s">
        <v>39</v>
      </c>
      <c r="E244" s="26" t="s">
        <v>422</v>
      </c>
      <c r="F244" s="26" t="s">
        <v>249</v>
      </c>
      <c r="G244" s="26" t="s">
        <v>55</v>
      </c>
      <c r="H244" s="26" t="s">
        <v>425</v>
      </c>
      <c r="I244" s="107" t="s">
        <v>199</v>
      </c>
      <c r="J244" s="103" t="s">
        <v>426</v>
      </c>
      <c r="K244" s="61" t="s">
        <v>244</v>
      </c>
      <c r="L244" s="70" t="n">
        <v>100</v>
      </c>
      <c r="M244" s="70" t="n">
        <v>100</v>
      </c>
      <c r="N244" s="70" t="n">
        <v>100</v>
      </c>
      <c r="O244" s="70" t="n">
        <v>100</v>
      </c>
      <c r="P244" s="102" t="n">
        <v>978</v>
      </c>
      <c r="Q244" s="40" t="n">
        <v>2012.4</v>
      </c>
      <c r="R244" s="96"/>
      <c r="S244" s="96"/>
      <c r="T244" s="96"/>
    </row>
    <row r="245" customFormat="false" ht="84" hidden="false" customHeight="true" outlineLevel="0" collapsed="false">
      <c r="A245" s="19" t="n">
        <f aca="false">A244+1</f>
        <v>238</v>
      </c>
      <c r="B245" s="26" t="s">
        <v>87</v>
      </c>
      <c r="C245" s="26" t="s">
        <v>236</v>
      </c>
      <c r="D245" s="26" t="s">
        <v>39</v>
      </c>
      <c r="E245" s="26" t="s">
        <v>422</v>
      </c>
      <c r="F245" s="26" t="s">
        <v>249</v>
      </c>
      <c r="G245" s="26" t="s">
        <v>55</v>
      </c>
      <c r="H245" s="26" t="s">
        <v>427</v>
      </c>
      <c r="I245" s="26" t="s">
        <v>199</v>
      </c>
      <c r="J245" s="66" t="s">
        <v>428</v>
      </c>
      <c r="K245" s="61" t="s">
        <v>244</v>
      </c>
      <c r="L245" s="70" t="n">
        <v>100</v>
      </c>
      <c r="M245" s="70" t="n">
        <v>100</v>
      </c>
      <c r="N245" s="70" t="n">
        <v>100</v>
      </c>
      <c r="O245" s="70" t="n">
        <v>100</v>
      </c>
      <c r="P245" s="102" t="n">
        <v>2019.5</v>
      </c>
      <c r="Q245" s="40" t="n">
        <v>3029.3</v>
      </c>
      <c r="R245" s="96"/>
      <c r="S245" s="96"/>
      <c r="T245" s="96"/>
    </row>
    <row r="246" customFormat="false" ht="55.5" hidden="false" customHeight="true" outlineLevel="0" collapsed="false">
      <c r="A246" s="19" t="n">
        <f aca="false">A245+1</f>
        <v>239</v>
      </c>
      <c r="B246" s="26" t="s">
        <v>87</v>
      </c>
      <c r="C246" s="26" t="s">
        <v>236</v>
      </c>
      <c r="D246" s="26" t="s">
        <v>39</v>
      </c>
      <c r="E246" s="26" t="s">
        <v>422</v>
      </c>
      <c r="F246" s="26" t="s">
        <v>249</v>
      </c>
      <c r="G246" s="26" t="s">
        <v>55</v>
      </c>
      <c r="H246" s="26" t="s">
        <v>429</v>
      </c>
      <c r="I246" s="26" t="s">
        <v>199</v>
      </c>
      <c r="J246" s="27" t="s">
        <v>430</v>
      </c>
      <c r="K246" s="61" t="s">
        <v>244</v>
      </c>
      <c r="L246" s="70" t="n">
        <v>100</v>
      </c>
      <c r="M246" s="70" t="n">
        <v>100</v>
      </c>
      <c r="N246" s="70" t="n">
        <v>100</v>
      </c>
      <c r="O246" s="70" t="n">
        <v>100</v>
      </c>
      <c r="P246" s="102" t="n">
        <v>3848.6</v>
      </c>
      <c r="Q246" s="40" t="n">
        <v>3848.6</v>
      </c>
      <c r="R246" s="96"/>
      <c r="S246" s="96"/>
      <c r="T246" s="96"/>
    </row>
    <row r="247" customFormat="false" ht="56.25" hidden="false" customHeight="true" outlineLevel="0" collapsed="false">
      <c r="A247" s="19" t="n">
        <f aca="false">A246+1</f>
        <v>240</v>
      </c>
      <c r="B247" s="26" t="s">
        <v>87</v>
      </c>
      <c r="C247" s="26" t="s">
        <v>236</v>
      </c>
      <c r="D247" s="26" t="s">
        <v>39</v>
      </c>
      <c r="E247" s="26" t="s">
        <v>422</v>
      </c>
      <c r="F247" s="26" t="s">
        <v>249</v>
      </c>
      <c r="G247" s="26" t="s">
        <v>55</v>
      </c>
      <c r="H247" s="26" t="s">
        <v>431</v>
      </c>
      <c r="I247" s="26" t="s">
        <v>199</v>
      </c>
      <c r="J247" s="65" t="s">
        <v>432</v>
      </c>
      <c r="K247" s="61" t="s">
        <v>244</v>
      </c>
      <c r="L247" s="70" t="n">
        <v>100</v>
      </c>
      <c r="M247" s="70" t="n">
        <v>100</v>
      </c>
      <c r="N247" s="70" t="n">
        <v>100</v>
      </c>
      <c r="O247" s="70" t="n">
        <v>100</v>
      </c>
      <c r="P247" s="102" t="n">
        <v>1837.2</v>
      </c>
      <c r="Q247" s="40" t="n">
        <v>1837.2</v>
      </c>
      <c r="R247" s="96"/>
      <c r="S247" s="96"/>
      <c r="T247" s="96"/>
    </row>
    <row r="248" customFormat="false" ht="90" hidden="false" customHeight="true" outlineLevel="0" collapsed="false">
      <c r="A248" s="19" t="n">
        <f aca="false">A247+1</f>
        <v>241</v>
      </c>
      <c r="B248" s="26" t="s">
        <v>87</v>
      </c>
      <c r="C248" s="26" t="s">
        <v>236</v>
      </c>
      <c r="D248" s="26" t="s">
        <v>39</v>
      </c>
      <c r="E248" s="26" t="s">
        <v>422</v>
      </c>
      <c r="F248" s="26" t="s">
        <v>249</v>
      </c>
      <c r="G248" s="26" t="s">
        <v>55</v>
      </c>
      <c r="H248" s="26" t="s">
        <v>433</v>
      </c>
      <c r="I248" s="107" t="s">
        <v>199</v>
      </c>
      <c r="J248" s="117" t="s">
        <v>434</v>
      </c>
      <c r="K248" s="61" t="s">
        <v>244</v>
      </c>
      <c r="L248" s="70" t="n">
        <v>100</v>
      </c>
      <c r="M248" s="70" t="n">
        <v>100</v>
      </c>
      <c r="N248" s="70" t="n">
        <v>100</v>
      </c>
      <c r="O248" s="70" t="n">
        <v>100</v>
      </c>
      <c r="P248" s="102" t="n">
        <v>36.441</v>
      </c>
      <c r="Q248" s="40" t="n">
        <v>36.441</v>
      </c>
      <c r="R248" s="96"/>
      <c r="S248" s="96"/>
      <c r="T248" s="96"/>
    </row>
    <row r="249" customFormat="false" ht="84" hidden="false" customHeight="true" outlineLevel="0" collapsed="false">
      <c r="A249" s="19" t="n">
        <f aca="false">A248+1</f>
        <v>242</v>
      </c>
      <c r="B249" s="26" t="s">
        <v>87</v>
      </c>
      <c r="C249" s="26" t="s">
        <v>236</v>
      </c>
      <c r="D249" s="26" t="s">
        <v>39</v>
      </c>
      <c r="E249" s="26" t="s">
        <v>422</v>
      </c>
      <c r="F249" s="26" t="s">
        <v>249</v>
      </c>
      <c r="G249" s="26" t="s">
        <v>55</v>
      </c>
      <c r="H249" s="26" t="s">
        <v>435</v>
      </c>
      <c r="I249" s="107" t="s">
        <v>199</v>
      </c>
      <c r="J249" s="123" t="s">
        <v>436</v>
      </c>
      <c r="K249" s="61" t="s">
        <v>244</v>
      </c>
      <c r="L249" s="70" t="n">
        <v>100</v>
      </c>
      <c r="M249" s="70" t="n">
        <v>100</v>
      </c>
      <c r="N249" s="70" t="n">
        <v>100</v>
      </c>
      <c r="O249" s="70" t="n">
        <v>100</v>
      </c>
      <c r="P249" s="102" t="n">
        <v>1394</v>
      </c>
      <c r="Q249" s="40" t="n">
        <v>8106.847</v>
      </c>
      <c r="R249" s="96"/>
      <c r="S249" s="96"/>
      <c r="T249" s="96"/>
    </row>
    <row r="250" customFormat="false" ht="57" hidden="false" customHeight="true" outlineLevel="0" collapsed="false">
      <c r="A250" s="19" t="n">
        <f aca="false">A249+1</f>
        <v>243</v>
      </c>
      <c r="B250" s="124" t="s">
        <v>87</v>
      </c>
      <c r="C250" s="124" t="s">
        <v>236</v>
      </c>
      <c r="D250" s="124" t="s">
        <v>39</v>
      </c>
      <c r="E250" s="124" t="s">
        <v>422</v>
      </c>
      <c r="F250" s="124" t="s">
        <v>249</v>
      </c>
      <c r="G250" s="124" t="s">
        <v>55</v>
      </c>
      <c r="H250" s="124" t="s">
        <v>437</v>
      </c>
      <c r="I250" s="124" t="s">
        <v>199</v>
      </c>
      <c r="J250" s="103" t="s">
        <v>438</v>
      </c>
      <c r="K250" s="61" t="s">
        <v>244</v>
      </c>
      <c r="L250" s="70" t="n">
        <v>100</v>
      </c>
      <c r="M250" s="70" t="n">
        <v>100</v>
      </c>
      <c r="N250" s="70" t="n">
        <v>100</v>
      </c>
      <c r="O250" s="70" t="n">
        <v>100</v>
      </c>
      <c r="P250" s="102" t="n">
        <v>0</v>
      </c>
      <c r="Q250" s="40" t="n">
        <v>4663.49</v>
      </c>
      <c r="R250" s="96"/>
      <c r="S250" s="96"/>
      <c r="T250" s="96"/>
    </row>
    <row r="251" customFormat="false" ht="84" hidden="false" customHeight="true" outlineLevel="0" collapsed="false">
      <c r="A251" s="19" t="n">
        <f aca="false">A250+1</f>
        <v>244</v>
      </c>
      <c r="B251" s="124" t="s">
        <v>87</v>
      </c>
      <c r="C251" s="124" t="s">
        <v>236</v>
      </c>
      <c r="D251" s="124" t="s">
        <v>39</v>
      </c>
      <c r="E251" s="124" t="s">
        <v>422</v>
      </c>
      <c r="F251" s="124" t="s">
        <v>249</v>
      </c>
      <c r="G251" s="124" t="s">
        <v>55</v>
      </c>
      <c r="H251" s="124" t="s">
        <v>439</v>
      </c>
      <c r="I251" s="124" t="s">
        <v>199</v>
      </c>
      <c r="J251" s="103" t="s">
        <v>440</v>
      </c>
      <c r="K251" s="61" t="s">
        <v>244</v>
      </c>
      <c r="L251" s="70" t="n">
        <v>100</v>
      </c>
      <c r="M251" s="70" t="n">
        <v>100</v>
      </c>
      <c r="N251" s="70" t="n">
        <v>100</v>
      </c>
      <c r="O251" s="70" t="n">
        <v>100</v>
      </c>
      <c r="P251" s="102" t="n">
        <v>0</v>
      </c>
      <c r="Q251" s="40" t="n">
        <v>1903.4</v>
      </c>
      <c r="R251" s="96"/>
      <c r="S251" s="96"/>
      <c r="T251" s="96"/>
    </row>
    <row r="252" customFormat="false" ht="48.75" hidden="false" customHeight="true" outlineLevel="0" collapsed="false">
      <c r="A252" s="19" t="n">
        <f aca="false">A251+1</f>
        <v>245</v>
      </c>
      <c r="B252" s="26" t="s">
        <v>87</v>
      </c>
      <c r="C252" s="26" t="s">
        <v>236</v>
      </c>
      <c r="D252" s="26" t="s">
        <v>39</v>
      </c>
      <c r="E252" s="26" t="s">
        <v>422</v>
      </c>
      <c r="F252" s="26" t="s">
        <v>249</v>
      </c>
      <c r="G252" s="26" t="s">
        <v>55</v>
      </c>
      <c r="H252" s="26" t="s">
        <v>441</v>
      </c>
      <c r="I252" s="107" t="s">
        <v>199</v>
      </c>
      <c r="J252" s="65" t="s">
        <v>442</v>
      </c>
      <c r="K252" s="61" t="s">
        <v>244</v>
      </c>
      <c r="L252" s="70" t="n">
        <v>100</v>
      </c>
      <c r="M252" s="70" t="n">
        <v>100</v>
      </c>
      <c r="N252" s="70" t="n">
        <v>100</v>
      </c>
      <c r="O252" s="70" t="n">
        <v>100</v>
      </c>
      <c r="P252" s="102" t="n">
        <v>2376.4</v>
      </c>
      <c r="Q252" s="40" t="n">
        <v>2376.4</v>
      </c>
      <c r="R252" s="96"/>
      <c r="S252" s="96"/>
      <c r="T252" s="96"/>
    </row>
    <row r="253" customFormat="false" ht="68.25" hidden="false" customHeight="true" outlineLevel="0" collapsed="false">
      <c r="A253" s="19" t="n">
        <f aca="false">A252+1</f>
        <v>246</v>
      </c>
      <c r="B253" s="26" t="s">
        <v>87</v>
      </c>
      <c r="C253" s="26" t="s">
        <v>236</v>
      </c>
      <c r="D253" s="26" t="s">
        <v>39</v>
      </c>
      <c r="E253" s="26" t="s">
        <v>422</v>
      </c>
      <c r="F253" s="26" t="s">
        <v>249</v>
      </c>
      <c r="G253" s="26" t="s">
        <v>55</v>
      </c>
      <c r="H253" s="26" t="s">
        <v>443</v>
      </c>
      <c r="I253" s="107" t="s">
        <v>199</v>
      </c>
      <c r="J253" s="85" t="s">
        <v>444</v>
      </c>
      <c r="K253" s="61" t="s">
        <v>244</v>
      </c>
      <c r="L253" s="70" t="n">
        <v>100</v>
      </c>
      <c r="M253" s="70" t="n">
        <v>100</v>
      </c>
      <c r="N253" s="70" t="n">
        <v>100</v>
      </c>
      <c r="O253" s="70" t="n">
        <v>100</v>
      </c>
      <c r="P253" s="102" t="n">
        <v>1283.24</v>
      </c>
      <c r="Q253" s="40" t="n">
        <v>1283.24</v>
      </c>
      <c r="R253" s="96"/>
      <c r="S253" s="96"/>
      <c r="T253" s="96"/>
    </row>
    <row r="254" customFormat="false" ht="35.25" hidden="false" customHeight="true" outlineLevel="0" collapsed="false">
      <c r="A254" s="19" t="n">
        <f aca="false">A253+1</f>
        <v>247</v>
      </c>
      <c r="B254" s="20" t="s">
        <v>25</v>
      </c>
      <c r="C254" s="20" t="s">
        <v>236</v>
      </c>
      <c r="D254" s="20" t="s">
        <v>67</v>
      </c>
      <c r="E254" s="20" t="s">
        <v>27</v>
      </c>
      <c r="F254" s="20" t="s">
        <v>25</v>
      </c>
      <c r="G254" s="20" t="s">
        <v>27</v>
      </c>
      <c r="H254" s="20" t="s">
        <v>28</v>
      </c>
      <c r="I254" s="20" t="s">
        <v>25</v>
      </c>
      <c r="J254" s="125" t="s">
        <v>445</v>
      </c>
      <c r="K254" s="126"/>
      <c r="L254" s="126"/>
      <c r="M254" s="126"/>
      <c r="N254" s="126"/>
      <c r="O254" s="126"/>
      <c r="P254" s="57" t="n">
        <f aca="false">P255</f>
        <v>952.248</v>
      </c>
      <c r="Q254" s="57" t="n">
        <f aca="false">Q255+Q257</f>
        <v>952.248</v>
      </c>
      <c r="R254" s="96"/>
      <c r="S254" s="96"/>
      <c r="T254" s="96"/>
    </row>
    <row r="255" customFormat="false" ht="42" hidden="false" customHeight="true" outlineLevel="0" collapsed="false">
      <c r="A255" s="19" t="n">
        <f aca="false">A254+1</f>
        <v>248</v>
      </c>
      <c r="B255" s="26" t="s">
        <v>25</v>
      </c>
      <c r="C255" s="26" t="s">
        <v>236</v>
      </c>
      <c r="D255" s="26" t="s">
        <v>67</v>
      </c>
      <c r="E255" s="26" t="s">
        <v>55</v>
      </c>
      <c r="F255" s="26" t="s">
        <v>25</v>
      </c>
      <c r="G255" s="26" t="s">
        <v>55</v>
      </c>
      <c r="H255" s="26" t="s">
        <v>28</v>
      </c>
      <c r="I255" s="26" t="s">
        <v>199</v>
      </c>
      <c r="J255" s="64" t="s">
        <v>446</v>
      </c>
      <c r="K255" s="61" t="s">
        <v>244</v>
      </c>
      <c r="L255" s="70" t="n">
        <v>100</v>
      </c>
      <c r="M255" s="70" t="n">
        <v>100</v>
      </c>
      <c r="N255" s="70" t="n">
        <v>100</v>
      </c>
      <c r="O255" s="70" t="n">
        <v>100</v>
      </c>
      <c r="P255" s="40" t="n">
        <f aca="false">P256+P257</f>
        <v>952.248</v>
      </c>
      <c r="Q255" s="40" t="n">
        <f aca="false">Q256</f>
        <v>940.248</v>
      </c>
      <c r="R255" s="96"/>
      <c r="S255" s="96"/>
      <c r="T255" s="96"/>
    </row>
    <row r="256" customFormat="false" ht="51.75" hidden="false" customHeight="true" outlineLevel="0" collapsed="false">
      <c r="A256" s="19" t="n">
        <f aca="false">A255+1</f>
        <v>249</v>
      </c>
      <c r="B256" s="26" t="s">
        <v>87</v>
      </c>
      <c r="C256" s="26" t="s">
        <v>236</v>
      </c>
      <c r="D256" s="26" t="s">
        <v>67</v>
      </c>
      <c r="E256" s="26" t="s">
        <v>55</v>
      </c>
      <c r="F256" s="26" t="s">
        <v>447</v>
      </c>
      <c r="G256" s="26" t="s">
        <v>55</v>
      </c>
      <c r="H256" s="26" t="s">
        <v>28</v>
      </c>
      <c r="I256" s="26" t="s">
        <v>199</v>
      </c>
      <c r="J256" s="64" t="s">
        <v>448</v>
      </c>
      <c r="K256" s="61" t="s">
        <v>244</v>
      </c>
      <c r="L256" s="70" t="n">
        <v>100</v>
      </c>
      <c r="M256" s="70" t="n">
        <v>100</v>
      </c>
      <c r="N256" s="70" t="n">
        <v>100</v>
      </c>
      <c r="O256" s="70" t="n">
        <v>100</v>
      </c>
      <c r="P256" s="102" t="n">
        <v>940.248</v>
      </c>
      <c r="Q256" s="40" t="n">
        <v>940.248</v>
      </c>
      <c r="R256" s="96"/>
      <c r="S256" s="96"/>
      <c r="T256" s="96"/>
    </row>
    <row r="257" customFormat="false" ht="51.75" hidden="false" customHeight="true" outlineLevel="0" collapsed="false">
      <c r="A257" s="19" t="n">
        <f aca="false">A256+1</f>
        <v>250</v>
      </c>
      <c r="B257" s="26" t="s">
        <v>222</v>
      </c>
      <c r="C257" s="26" t="s">
        <v>236</v>
      </c>
      <c r="D257" s="26" t="s">
        <v>67</v>
      </c>
      <c r="E257" s="26" t="s">
        <v>55</v>
      </c>
      <c r="F257" s="26" t="s">
        <v>447</v>
      </c>
      <c r="G257" s="26" t="s">
        <v>55</v>
      </c>
      <c r="H257" s="26" t="s">
        <v>28</v>
      </c>
      <c r="I257" s="26" t="s">
        <v>199</v>
      </c>
      <c r="J257" s="64" t="s">
        <v>448</v>
      </c>
      <c r="K257" s="61" t="s">
        <v>224</v>
      </c>
      <c r="L257" s="70" t="n">
        <v>100</v>
      </c>
      <c r="M257" s="70" t="n">
        <v>100</v>
      </c>
      <c r="N257" s="70" t="n">
        <v>100</v>
      </c>
      <c r="O257" s="70" t="n">
        <v>100</v>
      </c>
      <c r="P257" s="102" t="n">
        <v>12</v>
      </c>
      <c r="Q257" s="40" t="n">
        <v>12</v>
      </c>
      <c r="R257" s="96"/>
      <c r="S257" s="96"/>
      <c r="T257" s="96"/>
    </row>
    <row r="258" customFormat="false" ht="91.5" hidden="false" customHeight="true" outlineLevel="0" collapsed="false">
      <c r="A258" s="19" t="n">
        <f aca="false">A257+1</f>
        <v>251</v>
      </c>
      <c r="B258" s="20" t="s">
        <v>25</v>
      </c>
      <c r="C258" s="20" t="s">
        <v>236</v>
      </c>
      <c r="D258" s="20" t="s">
        <v>449</v>
      </c>
      <c r="E258" s="20" t="s">
        <v>27</v>
      </c>
      <c r="F258" s="20" t="s">
        <v>25</v>
      </c>
      <c r="G258" s="20" t="s">
        <v>27</v>
      </c>
      <c r="H258" s="20" t="s">
        <v>28</v>
      </c>
      <c r="I258" s="20" t="s">
        <v>25</v>
      </c>
      <c r="J258" s="125" t="s">
        <v>450</v>
      </c>
      <c r="K258" s="126"/>
      <c r="L258" s="126"/>
      <c r="M258" s="126"/>
      <c r="N258" s="126"/>
      <c r="O258" s="126"/>
      <c r="P258" s="57" t="n">
        <f aca="false">P259</f>
        <v>1782.048</v>
      </c>
      <c r="Q258" s="57" t="n">
        <f aca="false">Q259</f>
        <v>1782.048</v>
      </c>
      <c r="R258" s="96"/>
      <c r="S258" s="96"/>
      <c r="T258" s="96"/>
    </row>
    <row r="259" customFormat="false" ht="91.5" hidden="false" customHeight="true" outlineLevel="0" collapsed="false">
      <c r="A259" s="19" t="n">
        <f aca="false">A258+1</f>
        <v>252</v>
      </c>
      <c r="B259" s="26" t="s">
        <v>25</v>
      </c>
      <c r="C259" s="26" t="s">
        <v>236</v>
      </c>
      <c r="D259" s="26" t="s">
        <v>449</v>
      </c>
      <c r="E259" s="26" t="s">
        <v>27</v>
      </c>
      <c r="F259" s="26" t="s">
        <v>25</v>
      </c>
      <c r="G259" s="26" t="s">
        <v>55</v>
      </c>
      <c r="H259" s="26" t="s">
        <v>28</v>
      </c>
      <c r="I259" s="26" t="s">
        <v>199</v>
      </c>
      <c r="J259" s="64" t="s">
        <v>451</v>
      </c>
      <c r="K259" s="71"/>
      <c r="L259" s="71"/>
      <c r="M259" s="71"/>
      <c r="N259" s="71"/>
      <c r="O259" s="71"/>
      <c r="P259" s="40" t="n">
        <f aca="false">P260+P263</f>
        <v>1782.048</v>
      </c>
      <c r="Q259" s="40" t="n">
        <f aca="false">Q260+Q263</f>
        <v>1782.048</v>
      </c>
      <c r="R259" s="96"/>
      <c r="S259" s="96"/>
      <c r="T259" s="96"/>
    </row>
    <row r="260" customFormat="false" ht="42.75" hidden="false" customHeight="true" outlineLevel="0" collapsed="false">
      <c r="A260" s="19" t="n">
        <f aca="false">A259+1</f>
        <v>253</v>
      </c>
      <c r="B260" s="26" t="s">
        <v>25</v>
      </c>
      <c r="C260" s="26" t="s">
        <v>236</v>
      </c>
      <c r="D260" s="26" t="s">
        <v>449</v>
      </c>
      <c r="E260" s="26" t="s">
        <v>55</v>
      </c>
      <c r="F260" s="26" t="s">
        <v>25</v>
      </c>
      <c r="G260" s="26" t="s">
        <v>55</v>
      </c>
      <c r="H260" s="26" t="s">
        <v>28</v>
      </c>
      <c r="I260" s="26" t="s">
        <v>199</v>
      </c>
      <c r="J260" s="64" t="s">
        <v>452</v>
      </c>
      <c r="K260" s="61" t="s">
        <v>244</v>
      </c>
      <c r="L260" s="70" t="n">
        <v>100</v>
      </c>
      <c r="M260" s="70" t="n">
        <v>100</v>
      </c>
      <c r="N260" s="70" t="n">
        <v>100</v>
      </c>
      <c r="O260" s="70" t="n">
        <v>100</v>
      </c>
      <c r="P260" s="102" t="n">
        <f aca="false">P262+P261</f>
        <v>1249.949</v>
      </c>
      <c r="Q260" s="40" t="n">
        <f aca="false">Q262+Q261</f>
        <v>1249.949</v>
      </c>
      <c r="R260" s="96"/>
      <c r="S260" s="96"/>
      <c r="T260" s="96"/>
    </row>
    <row r="261" customFormat="false" ht="42.75" hidden="false" customHeight="true" outlineLevel="0" collapsed="false">
      <c r="A261" s="19" t="n">
        <f aca="false">A260+1</f>
        <v>254</v>
      </c>
      <c r="B261" s="124" t="s">
        <v>87</v>
      </c>
      <c r="C261" s="124" t="s">
        <v>236</v>
      </c>
      <c r="D261" s="124" t="s">
        <v>449</v>
      </c>
      <c r="E261" s="124" t="s">
        <v>55</v>
      </c>
      <c r="F261" s="124" t="s">
        <v>36</v>
      </c>
      <c r="G261" s="124" t="s">
        <v>55</v>
      </c>
      <c r="H261" s="124" t="s">
        <v>28</v>
      </c>
      <c r="I261" s="124" t="s">
        <v>199</v>
      </c>
      <c r="J261" s="111" t="s">
        <v>453</v>
      </c>
      <c r="K261" s="61" t="s">
        <v>244</v>
      </c>
      <c r="L261" s="70" t="n">
        <v>100</v>
      </c>
      <c r="M261" s="70" t="n">
        <v>100</v>
      </c>
      <c r="N261" s="70" t="n">
        <v>100</v>
      </c>
      <c r="O261" s="70" t="n">
        <v>100</v>
      </c>
      <c r="P261" s="102" t="n">
        <v>467.481</v>
      </c>
      <c r="Q261" s="40" t="n">
        <v>467.481</v>
      </c>
      <c r="R261" s="96"/>
      <c r="S261" s="96"/>
      <c r="T261" s="96"/>
    </row>
    <row r="262" customFormat="false" ht="42.75" hidden="false" customHeight="true" outlineLevel="0" collapsed="false">
      <c r="A262" s="19" t="n">
        <f aca="false">A261+1</f>
        <v>255</v>
      </c>
      <c r="B262" s="26" t="s">
        <v>87</v>
      </c>
      <c r="C262" s="26" t="s">
        <v>236</v>
      </c>
      <c r="D262" s="26" t="s">
        <v>449</v>
      </c>
      <c r="E262" s="26" t="s">
        <v>55</v>
      </c>
      <c r="F262" s="26" t="s">
        <v>46</v>
      </c>
      <c r="G262" s="26" t="s">
        <v>55</v>
      </c>
      <c r="H262" s="26" t="s">
        <v>28</v>
      </c>
      <c r="I262" s="26" t="s">
        <v>199</v>
      </c>
      <c r="J262" s="75" t="s">
        <v>454</v>
      </c>
      <c r="K262" s="61" t="s">
        <v>244</v>
      </c>
      <c r="L262" s="70" t="n">
        <v>100</v>
      </c>
      <c r="M262" s="70" t="n">
        <v>100</v>
      </c>
      <c r="N262" s="70" t="n">
        <v>100</v>
      </c>
      <c r="O262" s="70" t="n">
        <v>100</v>
      </c>
      <c r="P262" s="102" t="n">
        <v>782.468</v>
      </c>
      <c r="Q262" s="40" t="n">
        <v>782.468</v>
      </c>
      <c r="R262" s="96"/>
      <c r="S262" s="96"/>
      <c r="T262" s="96"/>
    </row>
    <row r="263" customFormat="false" ht="61.5" hidden="false" customHeight="true" outlineLevel="0" collapsed="false">
      <c r="A263" s="19" t="n">
        <f aca="false">A262+1</f>
        <v>256</v>
      </c>
      <c r="B263" s="124" t="s">
        <v>87</v>
      </c>
      <c r="C263" s="124" t="s">
        <v>236</v>
      </c>
      <c r="D263" s="124" t="s">
        <v>449</v>
      </c>
      <c r="E263" s="124" t="s">
        <v>455</v>
      </c>
      <c r="F263" s="124" t="s">
        <v>36</v>
      </c>
      <c r="G263" s="124" t="s">
        <v>55</v>
      </c>
      <c r="H263" s="124" t="s">
        <v>28</v>
      </c>
      <c r="I263" s="124" t="s">
        <v>199</v>
      </c>
      <c r="J263" s="60" t="s">
        <v>456</v>
      </c>
      <c r="K263" s="61" t="s">
        <v>244</v>
      </c>
      <c r="L263" s="70" t="n">
        <v>100</v>
      </c>
      <c r="M263" s="70" t="n">
        <v>100</v>
      </c>
      <c r="N263" s="70" t="n">
        <v>100</v>
      </c>
      <c r="O263" s="70" t="n">
        <v>100</v>
      </c>
      <c r="P263" s="102" t="n">
        <v>532.099</v>
      </c>
      <c r="Q263" s="40" t="n">
        <v>532.099</v>
      </c>
      <c r="R263" s="96"/>
      <c r="S263" s="96"/>
      <c r="T263" s="96"/>
    </row>
    <row r="264" customFormat="false" ht="57.75" hidden="false" customHeight="true" outlineLevel="0" collapsed="false">
      <c r="A264" s="19" t="n">
        <f aca="false">A263+1</f>
        <v>257</v>
      </c>
      <c r="B264" s="20" t="s">
        <v>25</v>
      </c>
      <c r="C264" s="20" t="s">
        <v>236</v>
      </c>
      <c r="D264" s="20" t="s">
        <v>248</v>
      </c>
      <c r="E264" s="20" t="s">
        <v>27</v>
      </c>
      <c r="F264" s="20" t="s">
        <v>25</v>
      </c>
      <c r="G264" s="20" t="s">
        <v>27</v>
      </c>
      <c r="H264" s="20" t="s">
        <v>28</v>
      </c>
      <c r="I264" s="20" t="s">
        <v>25</v>
      </c>
      <c r="J264" s="125" t="s">
        <v>457</v>
      </c>
      <c r="K264" s="126"/>
      <c r="L264" s="126"/>
      <c r="M264" s="126"/>
      <c r="N264" s="126"/>
      <c r="O264" s="126"/>
      <c r="P264" s="57" t="n">
        <f aca="false">P265</f>
        <v>-4551.598</v>
      </c>
      <c r="Q264" s="57" t="n">
        <f aca="false">Q265</f>
        <v>-4551.598</v>
      </c>
      <c r="R264" s="96"/>
      <c r="S264" s="96"/>
      <c r="T264" s="96"/>
    </row>
    <row r="265" customFormat="false" ht="54.75" hidden="false" customHeight="true" outlineLevel="0" collapsed="false">
      <c r="A265" s="19" t="n">
        <f aca="false">A264+1</f>
        <v>258</v>
      </c>
      <c r="B265" s="26" t="s">
        <v>25</v>
      </c>
      <c r="C265" s="26" t="s">
        <v>236</v>
      </c>
      <c r="D265" s="26" t="s">
        <v>248</v>
      </c>
      <c r="E265" s="26" t="s">
        <v>27</v>
      </c>
      <c r="F265" s="26" t="s">
        <v>25</v>
      </c>
      <c r="G265" s="26" t="s">
        <v>55</v>
      </c>
      <c r="H265" s="26" t="s">
        <v>28</v>
      </c>
      <c r="I265" s="26" t="s">
        <v>199</v>
      </c>
      <c r="J265" s="64" t="s">
        <v>458</v>
      </c>
      <c r="K265" s="61" t="s">
        <v>244</v>
      </c>
      <c r="L265" s="70" t="n">
        <v>100</v>
      </c>
      <c r="M265" s="70" t="n">
        <v>100</v>
      </c>
      <c r="N265" s="70" t="n">
        <v>100</v>
      </c>
      <c r="O265" s="70" t="n">
        <v>100</v>
      </c>
      <c r="P265" s="40" t="n">
        <f aca="false">P269+P268+P267+P266</f>
        <v>-4551.598</v>
      </c>
      <c r="Q265" s="40" t="n">
        <f aca="false">Q269+Q268+Q267+Q266</f>
        <v>-4551.598</v>
      </c>
      <c r="R265" s="96"/>
      <c r="S265" s="96"/>
      <c r="T265" s="96"/>
    </row>
    <row r="266" customFormat="false" ht="78.75" hidden="false" customHeight="true" outlineLevel="0" collapsed="false">
      <c r="A266" s="19" t="n">
        <f aca="false">A265+1</f>
        <v>259</v>
      </c>
      <c r="B266" s="26" t="s">
        <v>87</v>
      </c>
      <c r="C266" s="26" t="s">
        <v>236</v>
      </c>
      <c r="D266" s="26" t="s">
        <v>248</v>
      </c>
      <c r="E266" s="26" t="s">
        <v>258</v>
      </c>
      <c r="F266" s="26" t="s">
        <v>262</v>
      </c>
      <c r="G266" s="26" t="s">
        <v>55</v>
      </c>
      <c r="H266" s="26" t="s">
        <v>28</v>
      </c>
      <c r="I266" s="26" t="s">
        <v>199</v>
      </c>
      <c r="J266" s="28" t="s">
        <v>459</v>
      </c>
      <c r="K266" s="61" t="s">
        <v>244</v>
      </c>
      <c r="L266" s="70" t="n">
        <v>100</v>
      </c>
      <c r="M266" s="70" t="n">
        <v>100</v>
      </c>
      <c r="N266" s="70" t="n">
        <v>100</v>
      </c>
      <c r="O266" s="70" t="n">
        <v>100</v>
      </c>
      <c r="P266" s="40" t="n">
        <v>-44.233</v>
      </c>
      <c r="Q266" s="40" t="n">
        <v>-44.233</v>
      </c>
      <c r="R266" s="96"/>
      <c r="S266" s="96"/>
      <c r="T266" s="96"/>
    </row>
    <row r="267" customFormat="false" ht="78.75" hidden="false" customHeight="true" outlineLevel="0" collapsed="false">
      <c r="A267" s="19" t="n">
        <f aca="false">A266+1</f>
        <v>260</v>
      </c>
      <c r="B267" s="124" t="s">
        <v>87</v>
      </c>
      <c r="C267" s="124" t="s">
        <v>236</v>
      </c>
      <c r="D267" s="124" t="s">
        <v>248</v>
      </c>
      <c r="E267" s="124" t="s">
        <v>365</v>
      </c>
      <c r="F267" s="124" t="s">
        <v>369</v>
      </c>
      <c r="G267" s="124" t="s">
        <v>55</v>
      </c>
      <c r="H267" s="124" t="s">
        <v>28</v>
      </c>
      <c r="I267" s="124" t="s">
        <v>199</v>
      </c>
      <c r="J267" s="59" t="s">
        <v>460</v>
      </c>
      <c r="K267" s="61" t="s">
        <v>244</v>
      </c>
      <c r="L267" s="70" t="n">
        <v>100</v>
      </c>
      <c r="M267" s="70" t="n">
        <v>100</v>
      </c>
      <c r="N267" s="70" t="n">
        <v>100</v>
      </c>
      <c r="O267" s="70" t="n">
        <v>100</v>
      </c>
      <c r="P267" s="40" t="n">
        <v>-19.238</v>
      </c>
      <c r="Q267" s="40" t="n">
        <v>-19.238</v>
      </c>
      <c r="R267" s="96"/>
      <c r="S267" s="96"/>
      <c r="T267" s="96"/>
    </row>
    <row r="268" customFormat="false" ht="84" hidden="false" customHeight="true" outlineLevel="0" collapsed="false">
      <c r="A268" s="19" t="n">
        <f aca="false">A267+1</f>
        <v>261</v>
      </c>
      <c r="B268" s="26" t="s">
        <v>87</v>
      </c>
      <c r="C268" s="26" t="s">
        <v>236</v>
      </c>
      <c r="D268" s="26" t="s">
        <v>248</v>
      </c>
      <c r="E268" s="26" t="s">
        <v>412</v>
      </c>
      <c r="F268" s="26" t="s">
        <v>417</v>
      </c>
      <c r="G268" s="26" t="s">
        <v>55</v>
      </c>
      <c r="H268" s="26" t="s">
        <v>28</v>
      </c>
      <c r="I268" s="26" t="s">
        <v>199</v>
      </c>
      <c r="J268" s="28" t="s">
        <v>461</v>
      </c>
      <c r="K268" s="61" t="s">
        <v>244</v>
      </c>
      <c r="L268" s="70" t="n">
        <v>100</v>
      </c>
      <c r="M268" s="70" t="n">
        <v>100</v>
      </c>
      <c r="N268" s="70" t="n">
        <v>100</v>
      </c>
      <c r="O268" s="70" t="n">
        <v>100</v>
      </c>
      <c r="P268" s="40" t="n">
        <v>-0.359</v>
      </c>
      <c r="Q268" s="40" t="n">
        <v>-0.359</v>
      </c>
      <c r="R268" s="96"/>
      <c r="S268" s="96"/>
      <c r="T268" s="96"/>
    </row>
    <row r="269" customFormat="false" ht="64.5" hidden="false" customHeight="true" outlineLevel="0" collapsed="false">
      <c r="A269" s="19" t="n">
        <f aca="false">A268+1</f>
        <v>262</v>
      </c>
      <c r="B269" s="26" t="s">
        <v>87</v>
      </c>
      <c r="C269" s="26" t="s">
        <v>236</v>
      </c>
      <c r="D269" s="26" t="s">
        <v>248</v>
      </c>
      <c r="E269" s="26" t="s">
        <v>455</v>
      </c>
      <c r="F269" s="26" t="s">
        <v>36</v>
      </c>
      <c r="G269" s="26" t="s">
        <v>55</v>
      </c>
      <c r="H269" s="26" t="s">
        <v>28</v>
      </c>
      <c r="I269" s="26" t="s">
        <v>199</v>
      </c>
      <c r="J269" s="127" t="s">
        <v>462</v>
      </c>
      <c r="K269" s="61" t="s">
        <v>244</v>
      </c>
      <c r="L269" s="70" t="n">
        <v>100</v>
      </c>
      <c r="M269" s="70" t="n">
        <v>100</v>
      </c>
      <c r="N269" s="70" t="n">
        <v>100</v>
      </c>
      <c r="O269" s="70" t="n">
        <v>100</v>
      </c>
      <c r="P269" s="128" t="n">
        <v>-4487.768</v>
      </c>
      <c r="Q269" s="40" t="n">
        <v>-4487.768</v>
      </c>
      <c r="R269" s="96"/>
      <c r="S269" s="96"/>
      <c r="T269" s="96"/>
    </row>
    <row r="270" customFormat="false" ht="12.75" hidden="false" customHeight="false" outlineLevel="0" collapsed="false">
      <c r="A270" s="36"/>
      <c r="B270" s="129" t="s">
        <v>463</v>
      </c>
      <c r="C270" s="129"/>
      <c r="D270" s="129"/>
      <c r="E270" s="129"/>
      <c r="F270" s="129"/>
      <c r="G270" s="129"/>
      <c r="H270" s="129"/>
      <c r="I270" s="129"/>
      <c r="J270" s="129"/>
      <c r="K270" s="130"/>
      <c r="L270" s="130"/>
      <c r="M270" s="130"/>
      <c r="N270" s="130"/>
      <c r="O270" s="130"/>
      <c r="P270" s="131" t="n">
        <f aca="false">P138+P8</f>
        <v>1633959.306</v>
      </c>
      <c r="Q270" s="131" t="n">
        <f aca="false">Q138+Q8</f>
        <v>2374311.593</v>
      </c>
      <c r="R270" s="131" t="n">
        <f aca="false">R138+R8</f>
        <v>2143523.331</v>
      </c>
      <c r="S270" s="131" t="n">
        <f aca="false">S138+S8</f>
        <v>2095848.584</v>
      </c>
      <c r="T270" s="131" t="n">
        <f aca="false">T138+T8</f>
        <v>2113326.017</v>
      </c>
    </row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</sheetData>
  <mergeCells count="14">
    <mergeCell ref="A1:S1"/>
    <mergeCell ref="A2:T2"/>
    <mergeCell ref="A3:A6"/>
    <mergeCell ref="B3:I4"/>
    <mergeCell ref="J3:J6"/>
    <mergeCell ref="K3:K6"/>
    <mergeCell ref="L3:O3"/>
    <mergeCell ref="P3:P6"/>
    <mergeCell ref="Q3:Q6"/>
    <mergeCell ref="R3:T3"/>
    <mergeCell ref="B5:B6"/>
    <mergeCell ref="C5:G5"/>
    <mergeCell ref="H5:I5"/>
    <mergeCell ref="B270:J270"/>
  </mergeCells>
  <hyperlinks>
    <hyperlink ref="J110" r:id="rId1" display="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"/>
    <hyperlink ref="J111" r:id="rId2" display="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"/>
    <hyperlink ref="J112" r:id="rId3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"/>
    <hyperlink ref="J113" r:id="rId4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  <hyperlink ref="J114" r:id="rId5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"/>
    <hyperlink ref="J115" r:id="rId6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984027777777778" right="0" top="0.275694444444444" bottom="0.39375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7:27:34Z</dcterms:created>
  <dc:creator>Елена</dc:creator>
  <dc:description/>
  <dc:language>en-US</dc:language>
  <cp:lastModifiedBy>Admin</cp:lastModifiedBy>
  <cp:lastPrinted>2024-11-13T08:38:04Z</cp:lastPrinted>
  <dcterms:modified xsi:type="dcterms:W3CDTF">2024-11-13T08:43:41Z</dcterms:modified>
  <cp:revision>0</cp:revision>
  <dc:subject/>
  <dc:title/>
</cp:coreProperties>
</file>